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2)" sheetId="1" state="visible" r:id="rId2"/>
  </sheets>
  <definedNames>
    <definedName function="false" hidden="false" localSheetId="0" name="_xlnm.Print_Area" vbProcedure="false">'Результат (2)'!$A$1:$N$3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468">
  <si>
    <t xml:space="preserve">Приложение № 1</t>
  </si>
  <si>
    <t xml:space="preserve"> к решению Совета Саргатского муниципального района Омской области</t>
  </si>
  <si>
    <t xml:space="preserve">от  _____________________       №_________</t>
  </si>
  <si>
    <t xml:space="preserve">Исполнение доходов районного бюджета  по кодам классификации доходов бюджетов за 2023 год</t>
  </si>
  <si>
    <t xml:space="preserve">Исполнение доходов районного бюджета  по кодам классификации доходов бюджетов за 2024 год</t>
  </si>
  <si>
    <t xml:space="preserve">Наименование показателя</t>
  </si>
  <si>
    <t xml:space="preserve">Код главы</t>
  </si>
  <si>
    <t xml:space="preserve">Код дохода</t>
  </si>
  <si>
    <t xml:space="preserve">План на год</t>
  </si>
  <si>
    <t xml:space="preserve">Доходов за год</t>
  </si>
  <si>
    <t xml:space="preserve">% исп.год</t>
  </si>
  <si>
    <t xml:space="preserve">Итого по коду главы: 005 Главное государственно-правовое управление Омской области</t>
  </si>
  <si>
    <t xml:space="preserve">НАЛОГОВЫЕ И НЕНАЛОГОВЫЕ ДОХОДЫ</t>
  </si>
  <si>
    <t xml:space="preserve">005</t>
  </si>
  <si>
    <t xml:space="preserve">1 00 00 000 00 0000 000</t>
  </si>
  <si>
    <t xml:space="preserve">ШТРАФЫ, САНКЦИИ, ВОЗМЕЩЕНИЕ УЩЕРБА</t>
  </si>
  <si>
    <t xml:space="preserve">1 16 00 000 00 0000 000</t>
  </si>
  <si>
    <t xml:space="preserve">Административные штрафы, установленные Кодексом Российской Федерации об административных правонарушениях</t>
  </si>
  <si>
    <t xml:space="preserve">1 16 01 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 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 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 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 05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 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 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у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1 16 01 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 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1 16 01 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 063 01 010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 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 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 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1 16 01 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 073 01 002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 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 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1 16 01 083 01 0037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 16 01 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 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1 16 01 10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 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 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 16 01 143 01 017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 14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 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 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1 16 01 153 01 0012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 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 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 16 01 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 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 17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 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 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 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 16 01 19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 16 01 194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 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 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1 16 01 203 01 0007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 16 01 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иобретение, продажа, передача, хранение, перевозка, транспортирование, ношение или использование оружия, основных частей огнестрельного оружия и патронов к оружию)</t>
  </si>
  <si>
    <t xml:space="preserve">1 16 01 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ересылку оружия, нарушение правил перевозки, транспортирования или использования оружия и патронов к нему)</t>
  </si>
  <si>
    <t xml:space="preserve">1 16 01 203 01 0012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1 203 01 9000 140</t>
  </si>
  <si>
    <t xml:space="preserve">Итого по коду главы: 010 Министерство образования Омской области</t>
  </si>
  <si>
    <t xml:space="preserve">01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 16 01 053 01 0035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 063 01 9000 140</t>
  </si>
  <si>
    <t xml:space="preserve">Итого по коду главы: 048 Федеральная служба по надзору в сфере природопользования</t>
  </si>
  <si>
    <t xml:space="preserve">048</t>
  </si>
  <si>
    <t xml:space="preserve">ПЛАТЕЖИ ПРИ ПОЛЬЗОВАНИИ ПРИРОДНЫМИ РЕСУРСАМИ</t>
  </si>
  <si>
    <t xml:space="preserve">1 12 00 000 00 0000 000</t>
  </si>
  <si>
    <t xml:space="preserve">Плата за негативное воздействие на окружающую среду</t>
  </si>
  <si>
    <t xml:space="preserve">1 12 01 000 01 0000 120</t>
  </si>
  <si>
    <t xml:space="preserve">Плата за выбросы загрязняющих веществ в атмосферный воздух стационарными объектами</t>
  </si>
  <si>
    <t xml:space="preserve">1 12 01 010 01 0000 120</t>
  </si>
  <si>
    <t xml:space="preserve">Плата за выбросы загрязняющих веществ в атмосферный воздух стационарными объектами (пени по соответствующему платежу)</t>
  </si>
  <si>
    <t xml:space="preserve">1 12 01 010 01 21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 010 01 6000 120</t>
  </si>
  <si>
    <t xml:space="preserve">Плата за размещение отходов производства и потребления</t>
  </si>
  <si>
    <t xml:space="preserve">1 12 01 040 01 0000 120</t>
  </si>
  <si>
    <t xml:space="preserve">Плата за размещение отходов производства</t>
  </si>
  <si>
    <t xml:space="preserve">1 12 01 041 01 0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 12 01 041 01 6000 120</t>
  </si>
  <si>
    <t xml:space="preserve">Плата за размещение твердых коммунальных отходов</t>
  </si>
  <si>
    <t xml:space="preserve">1 12 01 042 01 0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 12 01 042 01 6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 12 01 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1 12 01 070 01 6000 120</t>
  </si>
  <si>
    <t xml:space="preserve">Итого по коду главы: 076 Федеральное агентство по рыболовству</t>
  </si>
  <si>
    <t xml:space="preserve">076</t>
  </si>
  <si>
    <t xml:space="preserve">Платежи, уплачиваемые в целях возмещения вреда</t>
  </si>
  <si>
    <t xml:space="preserve">1 16 11 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 050 01 0000 140</t>
  </si>
  <si>
    <t xml:space="preserve">Итого по коду главы: 081 Федеральная служба по ветеринарному и фитосанитарному надзору</t>
  </si>
  <si>
    <t xml:space="preserve">081</t>
  </si>
  <si>
    <t xml:space="preserve">Платежи в целях возмещения причиненного ущерба (убытков)</t>
  </si>
  <si>
    <t xml:space="preserve">1 16 10 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 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 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 123 01 0051 140</t>
  </si>
  <si>
    <t xml:space="preserve">Итого по коду главы: 182 Федеральная налоговая служба</t>
  </si>
  <si>
    <t xml:space="preserve">182</t>
  </si>
  <si>
    <t xml:space="preserve">НАЛОГИ НА ПРИБЫЛЬ, ДОХОДЫ</t>
  </si>
  <si>
    <t xml:space="preserve">1 01 00 000 00 0000 000</t>
  </si>
  <si>
    <t xml:space="preserve">Налог на доходы физических лиц</t>
  </si>
  <si>
    <t xml:space="preserve">1 01 02 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 01 02 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 01 02 01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ы денежных взысканий (штрафов) по соответствующему платежу согласно законодательству Российской Федерации)</t>
  </si>
  <si>
    <t xml:space="preserve">1 01 02 02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 01 02 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 01 02 030 01 3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 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1 02 040 01 1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 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08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 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130 01 1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 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 01 02 140 01 1000 110</t>
  </si>
  <si>
    <t xml:space="preserve">НАЛОГИ НА ТОВАРЫ (РАБОТЫ, УСЛУГИ), РЕАЛИЗУЕМЫЕ НА ТЕРРИТОРИИ РОССИЙСКОЙ ФЕДЕРАЦИИ</t>
  </si>
  <si>
    <t xml:space="preserve">1 03 00 000 00 0000 000</t>
  </si>
  <si>
    <t xml:space="preserve">Акцизы по подакцизным товарам (продукции), производимым на территории Российской Федерации</t>
  </si>
  <si>
    <t xml:space="preserve">1 03 02 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61 01 0000 110</t>
  </si>
  <si>
    <t xml:space="preserve">НАЛОГИ НА СОВОКУПНЫЙ ДОХОД</t>
  </si>
  <si>
    <t xml:space="preserve">1 05 00 000 00 0000 000</t>
  </si>
  <si>
    <t xml:space="preserve">Налог, взимаемый в связи с применением упрощенной системы налогообложения</t>
  </si>
  <si>
    <t xml:space="preserve">1 05 01 000 00 0000 110</t>
  </si>
  <si>
    <t xml:space="preserve">Налог, взимаемый с налогоплательщиков, выбравших в качестве объекта налогообложения доходы</t>
  </si>
  <si>
    <t xml:space="preserve">1 05 01 010 01 0000 110</t>
  </si>
  <si>
    <t xml:space="preserve">1 05 01 011 01 0000 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 05 01 011 01 1000 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 05 01 011 01 3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 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 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 05 01 021 01 1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 05 01 021 01 3000 110</t>
  </si>
  <si>
    <t xml:space="preserve">Единый налог на вмененный доход для отдельных видов деятельности</t>
  </si>
  <si>
    <t xml:space="preserve">1 05 02 000 02 0000 110</t>
  </si>
  <si>
    <t xml:space="preserve">1 05 02 010 02 0000 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 05 02 010 02 1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 05 02 010 02 3000 110</t>
  </si>
  <si>
    <t xml:space="preserve">Единый сельскохозяйственный налог</t>
  </si>
  <si>
    <t xml:space="preserve">1 05 03 000 01 0000 110</t>
  </si>
  <si>
    <t xml:space="preserve">1 05 03 010 01 0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 05 03 010 01 1000 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 05 03 010 01 3000 110</t>
  </si>
  <si>
    <t xml:space="preserve">Налог, взимаемый в связи с применением патентной системы налогообложения</t>
  </si>
  <si>
    <t xml:space="preserve">1 05 04 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4 020 02 0000 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 05 04 020 02 1000 110</t>
  </si>
  <si>
    <t xml:space="preserve">ГОСУДАРСТВЕННАЯ ПОШЛИНА</t>
  </si>
  <si>
    <t xml:space="preserve">1 08 00 000 00 0000 000</t>
  </si>
  <si>
    <t xml:space="preserve">Государственная пошлина по делам, рассматриваемым в судах общей юрисдикции, мировыми судьями</t>
  </si>
  <si>
    <t xml:space="preserve">1 08 03 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 08 03 010 01 105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 08 03 010 01 1060 1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0 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иные штрафы)</t>
  </si>
  <si>
    <t xml:space="preserve">1 16 10 129 01 9000 140</t>
  </si>
  <si>
    <t xml:space="preserve">Итого по коду главы: 188 Министерство внутренних дел Российской Федерации</t>
  </si>
  <si>
    <t xml:space="preserve">188</t>
  </si>
  <si>
    <t xml:space="preserve">Итого по коду главы: 502 Администрация Саргатского муниципального района Омской области</t>
  </si>
  <si>
    <t xml:space="preserve">502</t>
  </si>
  <si>
    <t xml:space="preserve">Государственная пошлина за государственную регистрацию, а также за совершение прочих юридически значимых действий</t>
  </si>
  <si>
    <t xml:space="preserve">1 08 07 000 01 0000 110</t>
  </si>
  <si>
    <t xml:space="preserve">Государственная пошлина за выдачу разрешения на установку рекламной конструкции</t>
  </si>
  <si>
    <t xml:space="preserve">1 08 07 150 01 0000 110</t>
  </si>
  <si>
    <t xml:space="preserve">ДОХОДЫ ОТ ИСПОЛЬЗОВАНИЯ ИМУЩЕСТВА, НАХОДЯЩЕГОСЯ В ГОСУДАРСТВЕННОЙ И МУНИЦИПАЛЬНОЙ СОБСТВЕННОСТИ</t>
  </si>
  <si>
    <t xml:space="preserve">1 11 00 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 00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 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 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0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1 11 09 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 11 09 080 05 0000 120</t>
  </si>
  <si>
    <t xml:space="preserve">ДОХОДЫ ОТ ОКАЗАНИЯ ПЛАТНЫХ УСЛУГ И КОМПЕНСАЦИИ ЗАТРАТ ГОСУДАРСТВА</t>
  </si>
  <si>
    <t xml:space="preserve">1 13 00 000 00 0000 000</t>
  </si>
  <si>
    <t xml:space="preserve">Доходы от оказания платных услуг (работ)</t>
  </si>
  <si>
    <t xml:space="preserve">1 13 01 000 00 0000 130</t>
  </si>
  <si>
    <t xml:space="preserve">Прочие доходы от оказания платных услуг (работ)</t>
  </si>
  <si>
    <t xml:space="preserve">1 13 01 990 00 0000 130</t>
  </si>
  <si>
    <t xml:space="preserve">Прочие доходы от оказания платных услуг (работ) получателями средств бюджетов муниципальных районов</t>
  </si>
  <si>
    <t xml:space="preserve">1 13 01 995 05 0000 130</t>
  </si>
  <si>
    <t xml:space="preserve">Доходы от компенсации затрат государства</t>
  </si>
  <si>
    <t xml:space="preserve">1 13 02 000 00 0000 130</t>
  </si>
  <si>
    <t xml:space="preserve">Доходы, поступающие в порядке возмещения расходов, понесенных в связи с эксплуатацией имущества</t>
  </si>
  <si>
    <t xml:space="preserve">1 13 02 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 065 05 0000 130</t>
  </si>
  <si>
    <t xml:space="preserve">Прочие доходы от компенсации затрат государства</t>
  </si>
  <si>
    <t xml:space="preserve">1 13 02 990 00 0000 130</t>
  </si>
  <si>
    <t xml:space="preserve">Прочие доходы от компенсации затрат бюджетов муниципальных районов</t>
  </si>
  <si>
    <t xml:space="preserve">1 13 02 995 05 0000 130</t>
  </si>
  <si>
    <t xml:space="preserve">ДОХОДЫ ОТ ПРОДАЖИ МАТЕРИАЛЬНЫХ И НЕМАТЕРИАЛЬНЫХ АКТИВОВ</t>
  </si>
  <si>
    <t xml:space="preserve">1 14 00 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 000 00 0000 00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 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 052 05 0000 4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 0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 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07 090 05 0000 140</t>
  </si>
  <si>
    <t xml:space="preserve">БЕЗВОЗМЕЗДНЫЕ ПОСТУПЛЕНИЯ</t>
  </si>
  <si>
    <t xml:space="preserve">2 00 00 000 00 0000 000</t>
  </si>
  <si>
    <t xml:space="preserve">БЕЗВОЗМЕЗДНЫЕ ПОСТУПЛЕНИЯ ОТ ДРУГИХ БЮДЖЕТОВ БЮДЖЕТНОЙ СИСТЕМЫ РОССИЙСКОЙ ФЕДЕРАЦИИ</t>
  </si>
  <si>
    <t xml:space="preserve">2 02 00 000 00 0000 000</t>
  </si>
  <si>
    <t xml:space="preserve">Субсидии бюджетам бюджетной системы Российской Федерации (межбюджетные субсидии)</t>
  </si>
  <si>
    <t xml:space="preserve">2 02 20 000 00 0000 150</t>
  </si>
  <si>
    <t xml:space="preserve">Прочие субсидии</t>
  </si>
  <si>
    <t xml:space="preserve">2 02 29 999 00 0000 150</t>
  </si>
  <si>
    <t xml:space="preserve">Прочие субсидии бюджетам муниципальных районов</t>
  </si>
  <si>
    <t xml:space="preserve">2 02 29 999 05 0000 150</t>
  </si>
  <si>
    <t xml:space="preserve">Субвенции бюджетам бюджетной системы Российской Федерации</t>
  </si>
  <si>
    <t xml:space="preserve">2 02 30 000 00 0000 150</t>
  </si>
  <si>
    <t xml:space="preserve">Субвенции местным бюджетам на выполнение передаваемых полномочий субъектов Российской Федерации</t>
  </si>
  <si>
    <t xml:space="preserve">2 02 30 024 00 0000 150</t>
  </si>
  <si>
    <t xml:space="preserve">Субвенции бюджетам муниципальных районов на выполнение передаваемых полномочий субъектов Российской Федерации</t>
  </si>
  <si>
    <t xml:space="preserve">2 02 30 024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 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 120 05 0000 150</t>
  </si>
  <si>
    <t xml:space="preserve">Иные межбюджетные трансферты</t>
  </si>
  <si>
    <t xml:space="preserve">2 02 40 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 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 014 05 0000 150</t>
  </si>
  <si>
    <t xml:space="preserve">Прочие межбюджетные трансферты, передаваемые бюджетам</t>
  </si>
  <si>
    <t xml:space="preserve">2 02 49 999 00 0000 150</t>
  </si>
  <si>
    <t xml:space="preserve">Прочие межбюджетные трансферты, передаваемые бюджетам муниципальных районов</t>
  </si>
  <si>
    <t xml:space="preserve">2 02 49 999 05 0000 150</t>
  </si>
  <si>
    <t xml:space="preserve">Итого по коду главы: 503 Отдел культуры Администрации Саргатского муниципального района Омской области</t>
  </si>
  <si>
    <t xml:space="preserve">503</t>
  </si>
  <si>
    <t xml:space="preserve">Субсидии бюджетам на поддержку отрасли культуры</t>
  </si>
  <si>
    <t xml:space="preserve">2 02 25 519 00 0000 150</t>
  </si>
  <si>
    <t xml:space="preserve">Субсидии бюджетам муниципальных районов на поддержку отрасли культуры</t>
  </si>
  <si>
    <t xml:space="preserve">2 02 25 519 05 0000 150</t>
  </si>
  <si>
    <t xml:space="preserve">Итого по коду главы: 504 Управление образования администрации Саргатского муниципального района Омской области</t>
  </si>
  <si>
    <t xml:space="preserve">504</t>
  </si>
  <si>
    <t xml:space="preserve">ПРОЧИЕ НЕНАЛОГОВЫЕ ДОХОДЫ</t>
  </si>
  <si>
    <t xml:space="preserve">1 17 00 000 00 0000 000</t>
  </si>
  <si>
    <t xml:space="preserve">Инициативные платежи</t>
  </si>
  <si>
    <t xml:space="preserve">1 17 15 000 00 0000 150</t>
  </si>
  <si>
    <t xml:space="preserve">Инициативные платежи, зачисляемые в бюджеты муниципальных районов</t>
  </si>
  <si>
    <t xml:space="preserve">1 17 15 030 05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 179 00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 179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304 05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 027 00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 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 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 029 05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 050 00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 050 05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 303 00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 303 05 0000 150</t>
  </si>
  <si>
    <t xml:space="preserve">Итого по коду главы: 505 Комитет финансов и контроля администрации Саргатского муниципального района Омской области</t>
  </si>
  <si>
    <t xml:space="preserve">505</t>
  </si>
  <si>
    <t xml:space="preserve">Дотации бюджетам бюджетной системы Российской Федерации</t>
  </si>
  <si>
    <t xml:space="preserve">2 02 10 000 00 0000 150</t>
  </si>
  <si>
    <t xml:space="preserve">Дотации на выравнивание бюджетной обеспеченности</t>
  </si>
  <si>
    <t xml:space="preserve">2 02 15 001 00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 001 05 0000 150</t>
  </si>
  <si>
    <t xml:space="preserve">Дотации бюджетам на поддержку мер по обеспечению сбалансированности бюджетов</t>
  </si>
  <si>
    <t xml:space="preserve">2 02 15 002 00 0000 150</t>
  </si>
  <si>
    <t xml:space="preserve">Дотации бюджетам муниципальных районов на поддержку мер по обеспечению сбалансированности бюджетов</t>
  </si>
  <si>
    <t xml:space="preserve">2 02 15 002 05 0000 150</t>
  </si>
  <si>
    <t xml:space="preserve">Прочие дотации</t>
  </si>
  <si>
    <t xml:space="preserve">2 02 19 999 00 0000 150</t>
  </si>
  <si>
    <t xml:space="preserve">Прочие дотации бюджетам муниципальных районов</t>
  </si>
  <si>
    <t xml:space="preserve">2 02 19 999 05 0000 15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0 000 00 0000 00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 000 05 0000 150</t>
  </si>
  <si>
    <t xml:space="preserve">Итого по коду главы: 507 Отдел физической культуры и спорта Администрации Саргатского муниципального района Омской области</t>
  </si>
  <si>
    <t xml:space="preserve">507</t>
  </si>
  <si>
    <t xml:space="preserve">Итого по коду главы: 508 Отдел по управлению муниципальным имуществом Администрации Саргатского муниципального района Омской области</t>
  </si>
  <si>
    <t xml:space="preserve">508</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 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 013 05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 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 02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 070 00 0000 120</t>
  </si>
  <si>
    <t xml:space="preserve">Доходы от сдачи в аренду имущества, составляющего казну муниципальных районов (за исключением земельных участков)</t>
  </si>
  <si>
    <t xml:space="preserve">1 11 05 075 05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 30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 11 05 310 00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1 05 313 05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 045 05 0000 120</t>
  </si>
  <si>
    <t xml:space="preserve">Доходы от продажи земельных участков, находящихся в государственной и муниципальной собственности</t>
  </si>
  <si>
    <t xml:space="preserve">1 14 06 000 00 0000 430</t>
  </si>
  <si>
    <t xml:space="preserve">Доходы от продажи земельных участков, государственная собственность на которые не разграничена</t>
  </si>
  <si>
    <t xml:space="preserve">1 14 06 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 013 05 0000 430</t>
  </si>
  <si>
    <t xml:space="preserve">Доходы от приватизации имущества, находящегося в государственной и муниципальной собственности</t>
  </si>
  <si>
    <t xml:space="preserve">1 14 13 000 00 0000 00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 14 13 050 05 0000 41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 030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 032 05 0000 140</t>
  </si>
  <si>
    <t xml:space="preserve">Итого по коду главы: 609 Администрация Саргатского городского поселения Саргатского муниципального района Омской области</t>
  </si>
  <si>
    <t xml:space="preserve">60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 013 13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 11 05 40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1 11 05 41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5 410 13 0000 120</t>
  </si>
  <si>
    <t xml:space="preserve">Итого по коду главы: 807 Главное управление лесного хозяйства Омской области</t>
  </si>
  <si>
    <t xml:space="preserve">807</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t>
  </si>
  <si>
    <t xml:space="preserve">Итого по коду главы: 810 Министерство природных ресурсов и экологии Омской области</t>
  </si>
  <si>
    <t xml:space="preserve">810</t>
  </si>
  <si>
    <t xml:space="preserve">ИТОГО ДОХОДОВ</t>
  </si>
</sst>
</file>

<file path=xl/styles.xml><?xml version="1.0" encoding="utf-8"?>
<styleSheet xmlns="http://schemas.openxmlformats.org/spreadsheetml/2006/main">
  <numFmts count="4">
    <numFmt numFmtId="164" formatCode="General"/>
    <numFmt numFmtId="165" formatCode="#,##0.00"/>
    <numFmt numFmtId="166" formatCode="#,##0.00_ ;[RED]\-#,##0.00\ "/>
    <numFmt numFmtId="167" formatCode="@"/>
  </numFmts>
  <fonts count="6">
    <font>
      <sz val="10"/>
      <name val="Arial"/>
      <family val="0"/>
    </font>
    <font>
      <sz val="10"/>
      <name val="Arial"/>
      <family val="0"/>
    </font>
    <font>
      <sz val="10"/>
      <name val="Arial"/>
      <family val="0"/>
    </font>
    <font>
      <sz val="10"/>
      <name val="Arial"/>
      <family val="0"/>
    </font>
    <font>
      <sz val="12"/>
      <color rgb="FF000000"/>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general" vertical="center" textRotation="0" wrapText="tru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right" vertical="center" textRotation="0" wrapText="false" indent="0" shrinkToFit="false"/>
      <protection locked="false" hidden="false"/>
    </xf>
    <xf numFmtId="167"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342"/>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T105" activeCellId="0" sqref="T105"/>
    </sheetView>
  </sheetViews>
  <sheetFormatPr defaultColWidth="9.0546875" defaultRowHeight="12.75" zeroHeight="false" outlineLevelRow="0" outlineLevelCol="0"/>
  <cols>
    <col collapsed="false" customWidth="true" hidden="false" outlineLevel="0" max="2" min="1" style="0" width="0.41"/>
    <col collapsed="false" customWidth="true" hidden="false" outlineLevel="0" max="8" min="3" style="0" width="9.7"/>
    <col collapsed="false" customWidth="true" hidden="false" outlineLevel="0" max="9" min="9" style="0" width="12.28"/>
    <col collapsed="false" customWidth="true" hidden="false" outlineLevel="0" max="10" min="10" style="0" width="20.13"/>
    <col collapsed="false" customWidth="true" hidden="false" outlineLevel="0" max="11" min="11" style="0" width="7.7"/>
    <col collapsed="false" customWidth="true" hidden="false" outlineLevel="0" max="12" min="12" style="0" width="20.41"/>
    <col collapsed="false" customWidth="true" hidden="false" outlineLevel="0" max="13" min="13" style="0" width="18.41"/>
    <col collapsed="false" customWidth="true" hidden="false" outlineLevel="0" max="14" min="14" style="0" width="12.28"/>
  </cols>
  <sheetData>
    <row r="1" s="4" customFormat="true" ht="23.25" hidden="false" customHeight="true" outlineLevel="0" collapsed="false">
      <c r="A1" s="1"/>
      <c r="B1" s="1"/>
      <c r="C1" s="1"/>
      <c r="D1" s="1"/>
      <c r="E1" s="1"/>
      <c r="F1" s="2"/>
      <c r="G1" s="2"/>
      <c r="H1" s="2"/>
      <c r="I1" s="2"/>
      <c r="J1" s="2"/>
      <c r="K1" s="2"/>
      <c r="L1" s="3" t="s">
        <v>0</v>
      </c>
      <c r="M1" s="3"/>
      <c r="N1" s="3"/>
    </row>
    <row r="2" s="4" customFormat="true" ht="20.25" hidden="false" customHeight="true" outlineLevel="0" collapsed="false">
      <c r="A2" s="5"/>
      <c r="B2" s="5"/>
      <c r="C2" s="5"/>
      <c r="D2" s="5"/>
      <c r="E2" s="5"/>
      <c r="F2" s="6"/>
      <c r="G2" s="6"/>
      <c r="H2" s="7" t="s">
        <v>1</v>
      </c>
      <c r="I2" s="7"/>
      <c r="J2" s="7"/>
      <c r="K2" s="7"/>
      <c r="L2" s="7"/>
      <c r="M2" s="7"/>
      <c r="N2" s="7"/>
    </row>
    <row r="3" s="4" customFormat="true" ht="20.25" hidden="false" customHeight="true" outlineLevel="0" collapsed="false">
      <c r="A3" s="5"/>
      <c r="B3" s="5"/>
      <c r="C3" s="5"/>
      <c r="D3" s="5"/>
      <c r="E3" s="5"/>
      <c r="F3" s="6"/>
      <c r="G3" s="6"/>
      <c r="H3" s="7"/>
      <c r="I3" s="7"/>
      <c r="J3" s="7"/>
      <c r="K3" s="7" t="s">
        <v>2</v>
      </c>
      <c r="L3" s="7"/>
      <c r="M3" s="7"/>
      <c r="N3" s="7"/>
    </row>
    <row r="4" s="4" customFormat="true" ht="15.75" hidden="false" customHeight="false" outlineLevel="0" collapsed="false">
      <c r="A4" s="3"/>
      <c r="B4" s="3"/>
      <c r="C4" s="3"/>
      <c r="D4" s="3"/>
      <c r="E4" s="3"/>
      <c r="F4" s="3"/>
      <c r="G4" s="3"/>
      <c r="H4" s="3"/>
      <c r="I4" s="3"/>
      <c r="J4" s="3"/>
      <c r="K4" s="3"/>
      <c r="L4" s="3"/>
      <c r="M4" s="3"/>
      <c r="N4" s="3"/>
    </row>
    <row r="5" s="4" customFormat="true" ht="15" hidden="false" customHeight="true" outlineLevel="0" collapsed="false">
      <c r="A5" s="8" t="s">
        <v>3</v>
      </c>
      <c r="B5" s="8"/>
      <c r="C5" s="5" t="s">
        <v>4</v>
      </c>
      <c r="D5" s="5"/>
      <c r="E5" s="5"/>
      <c r="F5" s="5"/>
      <c r="G5" s="5"/>
      <c r="H5" s="5"/>
      <c r="I5" s="5"/>
      <c r="J5" s="5"/>
      <c r="K5" s="5"/>
      <c r="L5" s="5"/>
      <c r="M5" s="5"/>
      <c r="N5" s="5"/>
    </row>
    <row r="6" s="4" customFormat="true" ht="15" hidden="false" customHeight="true" outlineLevel="0" collapsed="false">
      <c r="A6" s="5"/>
      <c r="B6" s="5"/>
      <c r="C6" s="5"/>
      <c r="D6" s="5"/>
      <c r="E6" s="5"/>
      <c r="F6" s="5"/>
      <c r="G6" s="5"/>
      <c r="H6" s="5"/>
      <c r="I6" s="5"/>
      <c r="J6" s="5"/>
      <c r="K6" s="5"/>
      <c r="L6" s="5"/>
      <c r="M6" s="5"/>
      <c r="N6" s="5"/>
    </row>
    <row r="7" s="4" customFormat="true" ht="15.75" hidden="false" customHeight="false" outlineLevel="0" collapsed="false">
      <c r="A7" s="2"/>
      <c r="B7" s="2"/>
      <c r="C7" s="2"/>
      <c r="D7" s="2"/>
      <c r="E7" s="2"/>
      <c r="F7" s="2"/>
      <c r="G7" s="2"/>
      <c r="H7" s="2"/>
      <c r="I7" s="2"/>
      <c r="J7" s="2"/>
      <c r="K7" s="2"/>
      <c r="L7" s="9"/>
      <c r="M7" s="9"/>
      <c r="N7" s="9"/>
    </row>
    <row r="8" s="4" customFormat="true" ht="51.75" hidden="false" customHeight="true" outlineLevel="0" collapsed="false">
      <c r="C8" s="10" t="s">
        <v>5</v>
      </c>
      <c r="D8" s="10"/>
      <c r="E8" s="10"/>
      <c r="F8" s="10"/>
      <c r="G8" s="10"/>
      <c r="H8" s="10"/>
      <c r="I8" s="10" t="s">
        <v>6</v>
      </c>
      <c r="J8" s="10" t="s">
        <v>7</v>
      </c>
      <c r="K8" s="10"/>
      <c r="L8" s="11" t="s">
        <v>8</v>
      </c>
      <c r="M8" s="11" t="s">
        <v>9</v>
      </c>
      <c r="N8" s="11" t="s">
        <v>10</v>
      </c>
    </row>
    <row r="9" s="4" customFormat="true" ht="15" hidden="false" customHeight="true" outlineLevel="0" collapsed="false">
      <c r="C9" s="10" t="n">
        <v>1</v>
      </c>
      <c r="D9" s="10"/>
      <c r="E9" s="10"/>
      <c r="F9" s="10"/>
      <c r="G9" s="10"/>
      <c r="H9" s="10"/>
      <c r="I9" s="10" t="n">
        <v>2</v>
      </c>
      <c r="J9" s="10" t="n">
        <v>3</v>
      </c>
      <c r="K9" s="10"/>
      <c r="L9" s="10" t="n">
        <v>4</v>
      </c>
      <c r="M9" s="10" t="n">
        <v>5</v>
      </c>
      <c r="N9" s="10" t="n">
        <v>6</v>
      </c>
    </row>
    <row r="10" s="4" customFormat="true" ht="28.5" hidden="false" customHeight="true" outlineLevel="0" collapsed="false">
      <c r="C10" s="10" t="s">
        <v>11</v>
      </c>
      <c r="D10" s="10"/>
      <c r="E10" s="10"/>
      <c r="F10" s="10"/>
      <c r="G10" s="10"/>
      <c r="H10" s="10"/>
      <c r="I10" s="10"/>
      <c r="J10" s="10"/>
      <c r="K10" s="10"/>
      <c r="L10" s="12" t="n">
        <v>1225944.01</v>
      </c>
      <c r="M10" s="12" t="n">
        <v>1225944.01</v>
      </c>
      <c r="N10" s="12" t="n">
        <f aca="false">M10/L10*100</f>
        <v>100</v>
      </c>
    </row>
    <row r="11" s="4" customFormat="true" ht="15" hidden="false" customHeight="true" outlineLevel="0" collapsed="false">
      <c r="C11" s="13" t="s">
        <v>12</v>
      </c>
      <c r="D11" s="13"/>
      <c r="E11" s="13"/>
      <c r="F11" s="13"/>
      <c r="G11" s="13"/>
      <c r="H11" s="13"/>
      <c r="I11" s="14" t="s">
        <v>13</v>
      </c>
      <c r="J11" s="14" t="s">
        <v>14</v>
      </c>
      <c r="K11" s="14"/>
      <c r="L11" s="12" t="n">
        <v>1225944.01</v>
      </c>
      <c r="M11" s="12" t="n">
        <v>1225944.01</v>
      </c>
      <c r="N11" s="12" t="n">
        <f aca="false">M11/L11*100</f>
        <v>100</v>
      </c>
    </row>
    <row r="12" s="4" customFormat="true" ht="15" hidden="false" customHeight="true" outlineLevel="0" collapsed="false">
      <c r="C12" s="13" t="s">
        <v>15</v>
      </c>
      <c r="D12" s="13"/>
      <c r="E12" s="13"/>
      <c r="F12" s="13"/>
      <c r="G12" s="13"/>
      <c r="H12" s="13"/>
      <c r="I12" s="14" t="s">
        <v>13</v>
      </c>
      <c r="J12" s="14" t="s">
        <v>16</v>
      </c>
      <c r="K12" s="14"/>
      <c r="L12" s="12" t="n">
        <v>1225944.01</v>
      </c>
      <c r="M12" s="12" t="n">
        <v>1225944.01</v>
      </c>
      <c r="N12" s="12" t="n">
        <f aca="false">M12/L12*100</f>
        <v>100</v>
      </c>
    </row>
    <row r="13" s="4" customFormat="true" ht="57" hidden="false" customHeight="true" outlineLevel="0" collapsed="false">
      <c r="C13" s="13" t="s">
        <v>17</v>
      </c>
      <c r="D13" s="13"/>
      <c r="E13" s="13"/>
      <c r="F13" s="13"/>
      <c r="G13" s="13"/>
      <c r="H13" s="13"/>
      <c r="I13" s="14" t="s">
        <v>13</v>
      </c>
      <c r="J13" s="14" t="s">
        <v>18</v>
      </c>
      <c r="K13" s="14"/>
      <c r="L13" s="12" t="n">
        <v>1225944.01</v>
      </c>
      <c r="M13" s="12" t="n">
        <v>1225944.01</v>
      </c>
      <c r="N13" s="12" t="n">
        <f aca="false">M13/L13*100</f>
        <v>100</v>
      </c>
    </row>
    <row r="14" s="4" customFormat="true" ht="77.25" hidden="false" customHeight="true" outlineLevel="0" collapsed="false">
      <c r="C14" s="13" t="s">
        <v>19</v>
      </c>
      <c r="D14" s="13"/>
      <c r="E14" s="13"/>
      <c r="F14" s="13"/>
      <c r="G14" s="13"/>
      <c r="H14" s="13"/>
      <c r="I14" s="14" t="s">
        <v>13</v>
      </c>
      <c r="J14" s="14" t="s">
        <v>20</v>
      </c>
      <c r="K14" s="14"/>
      <c r="L14" s="12" t="n">
        <v>33500</v>
      </c>
      <c r="M14" s="12" t="n">
        <v>33500</v>
      </c>
      <c r="N14" s="12" t="n">
        <f aca="false">M14/L14*100</f>
        <v>100</v>
      </c>
    </row>
    <row r="15" s="4" customFormat="true" ht="107.25" hidden="false" customHeight="true" outlineLevel="0" collapsed="false">
      <c r="C15" s="13" t="s">
        <v>21</v>
      </c>
      <c r="D15" s="13"/>
      <c r="E15" s="13"/>
      <c r="F15" s="13"/>
      <c r="G15" s="13"/>
      <c r="H15" s="13"/>
      <c r="I15" s="14" t="s">
        <v>13</v>
      </c>
      <c r="J15" s="14" t="s">
        <v>22</v>
      </c>
      <c r="K15" s="14"/>
      <c r="L15" s="12" t="n">
        <v>33500</v>
      </c>
      <c r="M15" s="12" t="n">
        <v>33500</v>
      </c>
      <c r="N15" s="12" t="n">
        <f aca="false">M15/L15*100</f>
        <v>100</v>
      </c>
    </row>
    <row r="16" s="4" customFormat="true" ht="111.75" hidden="false" customHeight="true" outlineLevel="0" collapsed="false">
      <c r="C16" s="13" t="s">
        <v>23</v>
      </c>
      <c r="D16" s="13"/>
      <c r="E16" s="13"/>
      <c r="F16" s="13"/>
      <c r="G16" s="13"/>
      <c r="H16" s="13"/>
      <c r="I16" s="14" t="s">
        <v>13</v>
      </c>
      <c r="J16" s="14" t="s">
        <v>24</v>
      </c>
      <c r="K16" s="14"/>
      <c r="L16" s="12" t="n">
        <v>12500</v>
      </c>
      <c r="M16" s="12" t="n">
        <v>12500</v>
      </c>
      <c r="N16" s="12" t="n">
        <f aca="false">M16/L16*100</f>
        <v>100</v>
      </c>
    </row>
    <row r="17" s="4" customFormat="true" ht="101.25" hidden="false" customHeight="true" outlineLevel="0" collapsed="false">
      <c r="C17" s="13" t="s">
        <v>25</v>
      </c>
      <c r="D17" s="13"/>
      <c r="E17" s="13"/>
      <c r="F17" s="13"/>
      <c r="G17" s="13"/>
      <c r="H17" s="13"/>
      <c r="I17" s="14" t="s">
        <v>13</v>
      </c>
      <c r="J17" s="14" t="s">
        <v>26</v>
      </c>
      <c r="K17" s="14"/>
      <c r="L17" s="12" t="n">
        <v>21000</v>
      </c>
      <c r="M17" s="12" t="n">
        <v>21000</v>
      </c>
      <c r="N17" s="12" t="n">
        <f aca="false">M17/L17*100</f>
        <v>100</v>
      </c>
    </row>
    <row r="18" s="4" customFormat="true" ht="101.25" hidden="false" customHeight="true" outlineLevel="0" collapsed="false">
      <c r="C18" s="13" t="s">
        <v>27</v>
      </c>
      <c r="D18" s="13"/>
      <c r="E18" s="13"/>
      <c r="F18" s="13"/>
      <c r="G18" s="13"/>
      <c r="H18" s="13"/>
      <c r="I18" s="14" t="s">
        <v>13</v>
      </c>
      <c r="J18" s="14" t="s">
        <v>28</v>
      </c>
      <c r="K18" s="14"/>
      <c r="L18" s="12" t="n">
        <v>121632.37</v>
      </c>
      <c r="M18" s="12" t="n">
        <v>121632.37</v>
      </c>
      <c r="N18" s="12" t="n">
        <f aca="false">M18/L18*100</f>
        <v>100</v>
      </c>
    </row>
    <row r="19" s="4" customFormat="true" ht="123" hidden="false" customHeight="true" outlineLevel="0" collapsed="false">
      <c r="C19" s="13" t="s">
        <v>29</v>
      </c>
      <c r="D19" s="13"/>
      <c r="E19" s="13"/>
      <c r="F19" s="13"/>
      <c r="G19" s="13"/>
      <c r="H19" s="13"/>
      <c r="I19" s="14" t="s">
        <v>13</v>
      </c>
      <c r="J19" s="14" t="s">
        <v>30</v>
      </c>
      <c r="K19" s="14"/>
      <c r="L19" s="12" t="n">
        <v>121632.37</v>
      </c>
      <c r="M19" s="12" t="n">
        <v>121632.37</v>
      </c>
      <c r="N19" s="12" t="n">
        <f aca="false">M19/L19*100</f>
        <v>100</v>
      </c>
    </row>
    <row r="20" s="4" customFormat="true" ht="204.75" hidden="false" customHeight="true" outlineLevel="0" collapsed="false">
      <c r="C20" s="13" t="s">
        <v>31</v>
      </c>
      <c r="D20" s="13"/>
      <c r="E20" s="13"/>
      <c r="F20" s="13"/>
      <c r="G20" s="13"/>
      <c r="H20" s="13"/>
      <c r="I20" s="14" t="s">
        <v>13</v>
      </c>
      <c r="J20" s="14" t="s">
        <v>32</v>
      </c>
      <c r="K20" s="14"/>
      <c r="L20" s="12" t="n">
        <v>2780.2</v>
      </c>
      <c r="M20" s="12" t="n">
        <v>2780.2</v>
      </c>
      <c r="N20" s="12" t="n">
        <f aca="false">M20/L20*100</f>
        <v>100</v>
      </c>
    </row>
    <row r="21" s="4" customFormat="true" ht="172.5" hidden="false" customHeight="true" outlineLevel="0" collapsed="false">
      <c r="C21" s="13" t="s">
        <v>33</v>
      </c>
      <c r="D21" s="13"/>
      <c r="E21" s="13"/>
      <c r="F21" s="13"/>
      <c r="G21" s="13"/>
      <c r="H21" s="13"/>
      <c r="I21" s="14" t="s">
        <v>13</v>
      </c>
      <c r="J21" s="14" t="s">
        <v>34</v>
      </c>
      <c r="K21" s="14"/>
      <c r="L21" s="12" t="n">
        <v>4000</v>
      </c>
      <c r="M21" s="12" t="n">
        <v>4000</v>
      </c>
      <c r="N21" s="12" t="n">
        <f aca="false">M21/L21*100</f>
        <v>100</v>
      </c>
    </row>
    <row r="22" s="4" customFormat="true" ht="219.75" hidden="false" customHeight="true" outlineLevel="0" collapsed="false">
      <c r="C22" s="13" t="s">
        <v>35</v>
      </c>
      <c r="D22" s="13"/>
      <c r="E22" s="13"/>
      <c r="F22" s="13"/>
      <c r="G22" s="13"/>
      <c r="H22" s="13"/>
      <c r="I22" s="14" t="s">
        <v>13</v>
      </c>
      <c r="J22" s="14" t="s">
        <v>36</v>
      </c>
      <c r="K22" s="14"/>
      <c r="L22" s="12" t="n">
        <v>9066.36</v>
      </c>
      <c r="M22" s="12" t="n">
        <v>9066.36</v>
      </c>
      <c r="N22" s="12" t="n">
        <f aca="false">M22/L22*100</f>
        <v>100</v>
      </c>
    </row>
    <row r="23" s="4" customFormat="true" ht="124.5" hidden="false" customHeight="true" outlineLevel="0" collapsed="false">
      <c r="C23" s="13" t="s">
        <v>37</v>
      </c>
      <c r="D23" s="13"/>
      <c r="E23" s="13"/>
      <c r="F23" s="13"/>
      <c r="G23" s="13"/>
      <c r="H23" s="13"/>
      <c r="I23" s="14" t="s">
        <v>13</v>
      </c>
      <c r="J23" s="14" t="s">
        <v>38</v>
      </c>
      <c r="K23" s="14"/>
      <c r="L23" s="12" t="n">
        <v>105785.81</v>
      </c>
      <c r="M23" s="12" t="n">
        <v>105785.81</v>
      </c>
      <c r="N23" s="12" t="n">
        <f aca="false">M23/L23*100</f>
        <v>100</v>
      </c>
    </row>
    <row r="24" s="15" customFormat="true" ht="76.5" hidden="false" customHeight="true" outlineLevel="0" collapsed="false">
      <c r="C24" s="16" t="s">
        <v>39</v>
      </c>
      <c r="D24" s="16"/>
      <c r="E24" s="16"/>
      <c r="F24" s="16"/>
      <c r="G24" s="16"/>
      <c r="H24" s="16"/>
      <c r="I24" s="17" t="s">
        <v>13</v>
      </c>
      <c r="J24" s="17" t="s">
        <v>40</v>
      </c>
      <c r="K24" s="17"/>
      <c r="L24" s="18" t="n">
        <v>38809.99</v>
      </c>
      <c r="M24" s="18" t="n">
        <v>38809.99</v>
      </c>
      <c r="N24" s="18" t="n">
        <f aca="false">M24/L24*100</f>
        <v>100</v>
      </c>
    </row>
    <row r="25" s="4" customFormat="true" ht="111" hidden="false" customHeight="true" outlineLevel="0" collapsed="false">
      <c r="C25" s="19" t="s">
        <v>41</v>
      </c>
      <c r="D25" s="19"/>
      <c r="E25" s="19"/>
      <c r="F25" s="19"/>
      <c r="G25" s="19"/>
      <c r="H25" s="19"/>
      <c r="I25" s="14" t="s">
        <v>13</v>
      </c>
      <c r="J25" s="14" t="s">
        <v>42</v>
      </c>
      <c r="K25" s="14"/>
      <c r="L25" s="12" t="n">
        <v>38809.99</v>
      </c>
      <c r="M25" s="12" t="n">
        <v>38809.99</v>
      </c>
      <c r="N25" s="12" t="n">
        <f aca="false">M25/L25*100</f>
        <v>100</v>
      </c>
    </row>
    <row r="26" s="4" customFormat="true" ht="123.75" hidden="false" customHeight="true" outlineLevel="0" collapsed="false">
      <c r="C26" s="19" t="s">
        <v>43</v>
      </c>
      <c r="D26" s="19"/>
      <c r="E26" s="19"/>
      <c r="F26" s="19"/>
      <c r="G26" s="19"/>
      <c r="H26" s="19"/>
      <c r="I26" s="14" t="s">
        <v>13</v>
      </c>
      <c r="J26" s="14" t="s">
        <v>44</v>
      </c>
      <c r="K26" s="14"/>
      <c r="L26" s="12" t="n">
        <v>300</v>
      </c>
      <c r="M26" s="12" t="n">
        <v>300</v>
      </c>
      <c r="N26" s="12" t="n">
        <f aca="false">M26/L26*100</f>
        <v>100</v>
      </c>
    </row>
    <row r="27" s="4" customFormat="true" ht="123.75" hidden="false" customHeight="true" outlineLevel="0" collapsed="false">
      <c r="C27" s="13" t="s">
        <v>45</v>
      </c>
      <c r="D27" s="13"/>
      <c r="E27" s="13"/>
      <c r="F27" s="13"/>
      <c r="G27" s="13"/>
      <c r="H27" s="13"/>
      <c r="I27" s="14" t="s">
        <v>13</v>
      </c>
      <c r="J27" s="14" t="s">
        <v>46</v>
      </c>
      <c r="K27" s="14"/>
      <c r="L27" s="12" t="n">
        <v>25760</v>
      </c>
      <c r="M27" s="12" t="n">
        <v>25760</v>
      </c>
      <c r="N27" s="12" t="n">
        <f aca="false">M27/L27*100</f>
        <v>100</v>
      </c>
    </row>
    <row r="28" s="4" customFormat="true" ht="108" hidden="false" customHeight="true" outlineLevel="0" collapsed="false">
      <c r="C28" s="13" t="s">
        <v>47</v>
      </c>
      <c r="D28" s="13"/>
      <c r="E28" s="13"/>
      <c r="F28" s="13"/>
      <c r="G28" s="13"/>
      <c r="H28" s="13"/>
      <c r="I28" s="14" t="s">
        <v>13</v>
      </c>
      <c r="J28" s="14" t="s">
        <v>48</v>
      </c>
      <c r="K28" s="14"/>
      <c r="L28" s="12" t="n">
        <v>12749.99</v>
      </c>
      <c r="M28" s="12" t="n">
        <v>12749.99</v>
      </c>
      <c r="N28" s="12" t="n">
        <f aca="false">M28/L28*100</f>
        <v>100</v>
      </c>
    </row>
    <row r="29" s="4" customFormat="true" ht="96" hidden="false" customHeight="true" outlineLevel="0" collapsed="false">
      <c r="C29" s="13" t="s">
        <v>49</v>
      </c>
      <c r="D29" s="13"/>
      <c r="E29" s="13"/>
      <c r="F29" s="13"/>
      <c r="G29" s="13"/>
      <c r="H29" s="13"/>
      <c r="I29" s="14" t="s">
        <v>13</v>
      </c>
      <c r="J29" s="14" t="s">
        <v>50</v>
      </c>
      <c r="K29" s="14"/>
      <c r="L29" s="12" t="n">
        <v>135780.46</v>
      </c>
      <c r="M29" s="12" t="n">
        <v>135780.46</v>
      </c>
      <c r="N29" s="12" t="n">
        <f aca="false">M29/L29*100</f>
        <v>100</v>
      </c>
    </row>
    <row r="30" s="4" customFormat="true" ht="116.25" hidden="false" customHeight="true" outlineLevel="0" collapsed="false">
      <c r="C30" s="13" t="s">
        <v>51</v>
      </c>
      <c r="D30" s="13"/>
      <c r="E30" s="13"/>
      <c r="F30" s="13"/>
      <c r="G30" s="13"/>
      <c r="H30" s="13"/>
      <c r="I30" s="14" t="s">
        <v>13</v>
      </c>
      <c r="J30" s="14" t="s">
        <v>52</v>
      </c>
      <c r="K30" s="14"/>
      <c r="L30" s="12" t="n">
        <v>135780.46</v>
      </c>
      <c r="M30" s="12" t="n">
        <v>135780.46</v>
      </c>
      <c r="N30" s="12" t="n">
        <f aca="false">M30/L30*100</f>
        <v>100</v>
      </c>
    </row>
    <row r="31" s="4" customFormat="true" ht="168.75" hidden="false" customHeight="true" outlineLevel="0" collapsed="false">
      <c r="C31" s="13" t="s">
        <v>53</v>
      </c>
      <c r="D31" s="13"/>
      <c r="E31" s="13"/>
      <c r="F31" s="13"/>
      <c r="G31" s="13"/>
      <c r="H31" s="13"/>
      <c r="I31" s="14" t="s">
        <v>13</v>
      </c>
      <c r="J31" s="14" t="s">
        <v>54</v>
      </c>
      <c r="K31" s="14"/>
      <c r="L31" s="12" t="n">
        <v>135780.46</v>
      </c>
      <c r="M31" s="12" t="n">
        <v>135780.46</v>
      </c>
      <c r="N31" s="12" t="n">
        <f aca="false">M31/L31*100</f>
        <v>100</v>
      </c>
    </row>
    <row r="32" s="4" customFormat="true" ht="86.25" hidden="false" customHeight="true" outlineLevel="0" collapsed="false">
      <c r="C32" s="13" t="s">
        <v>55</v>
      </c>
      <c r="D32" s="13"/>
      <c r="E32" s="13"/>
      <c r="F32" s="13"/>
      <c r="G32" s="13"/>
      <c r="H32" s="13"/>
      <c r="I32" s="14" t="s">
        <v>13</v>
      </c>
      <c r="J32" s="14" t="s">
        <v>56</v>
      </c>
      <c r="K32" s="14"/>
      <c r="L32" s="12" t="n">
        <v>3000</v>
      </c>
      <c r="M32" s="12" t="n">
        <v>3000</v>
      </c>
      <c r="N32" s="12" t="n">
        <f aca="false">M32/L32*100</f>
        <v>100</v>
      </c>
    </row>
    <row r="33" s="4" customFormat="true" ht="104.25" hidden="false" customHeight="true" outlineLevel="0" collapsed="false">
      <c r="C33" s="13" t="s">
        <v>57</v>
      </c>
      <c r="D33" s="13"/>
      <c r="E33" s="13"/>
      <c r="F33" s="13"/>
      <c r="G33" s="13"/>
      <c r="H33" s="13"/>
      <c r="I33" s="14" t="s">
        <v>13</v>
      </c>
      <c r="J33" s="14" t="s">
        <v>58</v>
      </c>
      <c r="K33" s="14"/>
      <c r="L33" s="12" t="n">
        <v>3000</v>
      </c>
      <c r="M33" s="12" t="n">
        <v>3000</v>
      </c>
      <c r="N33" s="12" t="n">
        <f aca="false">M33/L33*100</f>
        <v>100</v>
      </c>
    </row>
    <row r="34" s="4" customFormat="true" ht="105" hidden="false" customHeight="true" outlineLevel="0" collapsed="false">
      <c r="C34" s="13" t="s">
        <v>59</v>
      </c>
      <c r="D34" s="13"/>
      <c r="E34" s="13"/>
      <c r="F34" s="13"/>
      <c r="G34" s="13"/>
      <c r="H34" s="13"/>
      <c r="I34" s="14" t="s">
        <v>13</v>
      </c>
      <c r="J34" s="14" t="s">
        <v>60</v>
      </c>
      <c r="K34" s="14"/>
      <c r="L34" s="12" t="n">
        <v>3000</v>
      </c>
      <c r="M34" s="12" t="n">
        <v>3000</v>
      </c>
      <c r="N34" s="12" t="n">
        <f aca="false">M34/L34*100</f>
        <v>100</v>
      </c>
    </row>
    <row r="35" s="4" customFormat="true" ht="96.75" hidden="false" customHeight="true" outlineLevel="0" collapsed="false">
      <c r="C35" s="13" t="s">
        <v>61</v>
      </c>
      <c r="D35" s="13"/>
      <c r="E35" s="13"/>
      <c r="F35" s="13"/>
      <c r="G35" s="13"/>
      <c r="H35" s="13"/>
      <c r="I35" s="14" t="s">
        <v>13</v>
      </c>
      <c r="J35" s="14" t="s">
        <v>62</v>
      </c>
      <c r="K35" s="14"/>
      <c r="L35" s="12" t="n">
        <v>46000</v>
      </c>
      <c r="M35" s="12" t="n">
        <v>46000</v>
      </c>
      <c r="N35" s="12" t="n">
        <f aca="false">M35/L35*100</f>
        <v>100</v>
      </c>
    </row>
    <row r="36" s="4" customFormat="true" ht="114" hidden="false" customHeight="true" outlineLevel="0" collapsed="false">
      <c r="C36" s="13" t="s">
        <v>63</v>
      </c>
      <c r="D36" s="13"/>
      <c r="E36" s="13"/>
      <c r="F36" s="13"/>
      <c r="G36" s="13"/>
      <c r="H36" s="13"/>
      <c r="I36" s="14" t="s">
        <v>13</v>
      </c>
      <c r="J36" s="14" t="s">
        <v>64</v>
      </c>
      <c r="K36" s="14"/>
      <c r="L36" s="12" t="n">
        <v>46000</v>
      </c>
      <c r="M36" s="12" t="n">
        <v>46000</v>
      </c>
      <c r="N36" s="12" t="n">
        <f aca="false">M36/L36*100</f>
        <v>100</v>
      </c>
    </row>
    <row r="37" s="4" customFormat="true" ht="163.5" hidden="false" customHeight="true" outlineLevel="0" collapsed="false">
      <c r="C37" s="13" t="s">
        <v>65</v>
      </c>
      <c r="D37" s="13"/>
      <c r="E37" s="13"/>
      <c r="F37" s="13"/>
      <c r="G37" s="13"/>
      <c r="H37" s="13"/>
      <c r="I37" s="14" t="s">
        <v>13</v>
      </c>
      <c r="J37" s="14" t="s">
        <v>66</v>
      </c>
      <c r="K37" s="14"/>
      <c r="L37" s="12" t="n">
        <v>45000</v>
      </c>
      <c r="M37" s="12" t="n">
        <v>45000</v>
      </c>
      <c r="N37" s="12" t="n">
        <f aca="false">M37/L37*100</f>
        <v>100</v>
      </c>
    </row>
    <row r="38" s="4" customFormat="true" ht="108" hidden="false" customHeight="true" outlineLevel="0" collapsed="false">
      <c r="C38" s="13" t="s">
        <v>67</v>
      </c>
      <c r="D38" s="13"/>
      <c r="E38" s="13"/>
      <c r="F38" s="13"/>
      <c r="G38" s="13"/>
      <c r="H38" s="13"/>
      <c r="I38" s="14" t="s">
        <v>13</v>
      </c>
      <c r="J38" s="14" t="s">
        <v>68</v>
      </c>
      <c r="K38" s="14"/>
      <c r="L38" s="12" t="n">
        <v>1000</v>
      </c>
      <c r="M38" s="12" t="n">
        <v>1000</v>
      </c>
      <c r="N38" s="12" t="n">
        <f aca="false">M38/L38*100</f>
        <v>100</v>
      </c>
    </row>
    <row r="39" s="4" customFormat="true" ht="118.5" hidden="false" customHeight="true" outlineLevel="0" collapsed="false">
      <c r="C39" s="13" t="s">
        <v>69</v>
      </c>
      <c r="D39" s="13"/>
      <c r="E39" s="13"/>
      <c r="F39" s="13"/>
      <c r="G39" s="13"/>
      <c r="H39" s="13"/>
      <c r="I39" s="14" t="s">
        <v>13</v>
      </c>
      <c r="J39" s="14" t="s">
        <v>70</v>
      </c>
      <c r="K39" s="14"/>
      <c r="L39" s="12" t="n">
        <v>10000</v>
      </c>
      <c r="M39" s="12" t="n">
        <v>10000</v>
      </c>
      <c r="N39" s="12" t="n">
        <f aca="false">M39/L39*100</f>
        <v>100</v>
      </c>
    </row>
    <row r="40" s="4" customFormat="true" ht="172.5" hidden="false" customHeight="true" outlineLevel="0" collapsed="false">
      <c r="C40" s="13" t="s">
        <v>71</v>
      </c>
      <c r="D40" s="13"/>
      <c r="E40" s="13"/>
      <c r="F40" s="13"/>
      <c r="G40" s="13"/>
      <c r="H40" s="13"/>
      <c r="I40" s="14" t="s">
        <v>13</v>
      </c>
      <c r="J40" s="14" t="s">
        <v>72</v>
      </c>
      <c r="K40" s="14"/>
      <c r="L40" s="12" t="n">
        <v>10000</v>
      </c>
      <c r="M40" s="12" t="n">
        <v>10000</v>
      </c>
      <c r="N40" s="12" t="n">
        <f aca="false">M40/L40*100</f>
        <v>100</v>
      </c>
    </row>
    <row r="41" s="4" customFormat="true" ht="270" hidden="false" customHeight="true" outlineLevel="0" collapsed="false">
      <c r="C41" s="13" t="s">
        <v>73</v>
      </c>
      <c r="D41" s="13"/>
      <c r="E41" s="13"/>
      <c r="F41" s="13"/>
      <c r="G41" s="13"/>
      <c r="H41" s="13"/>
      <c r="I41" s="14" t="s">
        <v>13</v>
      </c>
      <c r="J41" s="14" t="s">
        <v>74</v>
      </c>
      <c r="K41" s="14"/>
      <c r="L41" s="12" t="n">
        <v>10000</v>
      </c>
      <c r="M41" s="12" t="n">
        <v>10000</v>
      </c>
      <c r="N41" s="12" t="n">
        <f aca="false">M41/L41*100</f>
        <v>100</v>
      </c>
    </row>
    <row r="42" s="4" customFormat="true" ht="85.5" hidden="false" customHeight="true" outlineLevel="0" collapsed="false">
      <c r="C42" s="13" t="s">
        <v>75</v>
      </c>
      <c r="D42" s="13"/>
      <c r="E42" s="13"/>
      <c r="F42" s="13"/>
      <c r="G42" s="13"/>
      <c r="H42" s="13"/>
      <c r="I42" s="14" t="s">
        <v>13</v>
      </c>
      <c r="J42" s="14" t="s">
        <v>76</v>
      </c>
      <c r="K42" s="14"/>
      <c r="L42" s="12" t="n">
        <v>6543.82</v>
      </c>
      <c r="M42" s="12" t="n">
        <v>6543.82</v>
      </c>
      <c r="N42" s="12" t="n">
        <f aca="false">M42/L42*100</f>
        <v>100</v>
      </c>
    </row>
    <row r="43" s="4" customFormat="true" ht="102.75" hidden="false" customHeight="true" outlineLevel="0" collapsed="false">
      <c r="C43" s="13" t="s">
        <v>77</v>
      </c>
      <c r="D43" s="13"/>
      <c r="E43" s="13"/>
      <c r="F43" s="13"/>
      <c r="G43" s="13"/>
      <c r="H43" s="13"/>
      <c r="I43" s="14" t="s">
        <v>13</v>
      </c>
      <c r="J43" s="14" t="s">
        <v>78</v>
      </c>
      <c r="K43" s="14"/>
      <c r="L43" s="12" t="n">
        <v>6543.82</v>
      </c>
      <c r="M43" s="12" t="n">
        <v>6543.82</v>
      </c>
      <c r="N43" s="12" t="n">
        <f aca="false">M43/L43*100</f>
        <v>100</v>
      </c>
    </row>
    <row r="44" s="4" customFormat="true" ht="165" hidden="false" customHeight="true" outlineLevel="0" collapsed="false">
      <c r="C44" s="13" t="s">
        <v>79</v>
      </c>
      <c r="D44" s="13"/>
      <c r="E44" s="13"/>
      <c r="F44" s="13"/>
      <c r="G44" s="13"/>
      <c r="H44" s="13"/>
      <c r="I44" s="14" t="s">
        <v>13</v>
      </c>
      <c r="J44" s="14" t="s">
        <v>80</v>
      </c>
      <c r="K44" s="14"/>
      <c r="L44" s="12" t="n">
        <v>1000</v>
      </c>
      <c r="M44" s="12" t="n">
        <v>1000</v>
      </c>
      <c r="N44" s="12" t="n">
        <f aca="false">M44/L44*100</f>
        <v>100</v>
      </c>
    </row>
    <row r="45" s="4" customFormat="true" ht="201" hidden="false" customHeight="true" outlineLevel="0" collapsed="false">
      <c r="C45" s="13" t="s">
        <v>81</v>
      </c>
      <c r="D45" s="13"/>
      <c r="E45" s="13"/>
      <c r="F45" s="13"/>
      <c r="G45" s="13"/>
      <c r="H45" s="13"/>
      <c r="I45" s="14" t="s">
        <v>13</v>
      </c>
      <c r="J45" s="14" t="s">
        <v>82</v>
      </c>
      <c r="K45" s="14"/>
      <c r="L45" s="12" t="n">
        <v>4543.82</v>
      </c>
      <c r="M45" s="12" t="n">
        <v>4543.82</v>
      </c>
      <c r="N45" s="12" t="n">
        <f aca="false">M45/L45*100</f>
        <v>100</v>
      </c>
    </row>
    <row r="46" s="4" customFormat="true" ht="112.5" hidden="false" customHeight="true" outlineLevel="0" collapsed="false">
      <c r="C46" s="13" t="s">
        <v>83</v>
      </c>
      <c r="D46" s="13"/>
      <c r="E46" s="13"/>
      <c r="F46" s="13"/>
      <c r="G46" s="13"/>
      <c r="H46" s="13"/>
      <c r="I46" s="14" t="s">
        <v>13</v>
      </c>
      <c r="J46" s="14" t="s">
        <v>84</v>
      </c>
      <c r="K46" s="14"/>
      <c r="L46" s="12" t="n">
        <v>1000</v>
      </c>
      <c r="M46" s="12" t="n">
        <v>1000</v>
      </c>
      <c r="N46" s="12" t="n">
        <f aca="false">M46/L46*100</f>
        <v>100</v>
      </c>
    </row>
    <row r="47" s="4" customFormat="true" ht="81.75" hidden="false" customHeight="true" outlineLevel="0" collapsed="false">
      <c r="C47" s="13" t="s">
        <v>85</v>
      </c>
      <c r="D47" s="13"/>
      <c r="E47" s="13"/>
      <c r="F47" s="13"/>
      <c r="G47" s="13"/>
      <c r="H47" s="13"/>
      <c r="I47" s="14" t="s">
        <v>13</v>
      </c>
      <c r="J47" s="14" t="s">
        <v>86</v>
      </c>
      <c r="K47" s="14"/>
      <c r="L47" s="12" t="n">
        <v>113000</v>
      </c>
      <c r="M47" s="12" t="n">
        <v>113000</v>
      </c>
      <c r="N47" s="12" t="n">
        <f aca="false">M47/L47*100</f>
        <v>100</v>
      </c>
    </row>
    <row r="48" s="4" customFormat="true" ht="105.75" hidden="false" customHeight="true" outlineLevel="0" collapsed="false">
      <c r="C48" s="13" t="s">
        <v>87</v>
      </c>
      <c r="D48" s="13"/>
      <c r="E48" s="13"/>
      <c r="F48" s="13"/>
      <c r="G48" s="13"/>
      <c r="H48" s="13"/>
      <c r="I48" s="14" t="s">
        <v>13</v>
      </c>
      <c r="J48" s="14" t="s">
        <v>88</v>
      </c>
      <c r="K48" s="14"/>
      <c r="L48" s="12" t="n">
        <v>103000</v>
      </c>
      <c r="M48" s="12" t="n">
        <v>103000</v>
      </c>
      <c r="N48" s="12" t="n">
        <f aca="false">M48/L48*100</f>
        <v>100</v>
      </c>
    </row>
    <row r="49" s="4" customFormat="true" ht="210" hidden="false" customHeight="true" outlineLevel="0" collapsed="false">
      <c r="C49" s="13" t="s">
        <v>89</v>
      </c>
      <c r="D49" s="13"/>
      <c r="E49" s="13"/>
      <c r="F49" s="13"/>
      <c r="G49" s="13"/>
      <c r="H49" s="13"/>
      <c r="I49" s="14" t="s">
        <v>13</v>
      </c>
      <c r="J49" s="14" t="s">
        <v>90</v>
      </c>
      <c r="K49" s="14"/>
      <c r="L49" s="12" t="n">
        <v>91000</v>
      </c>
      <c r="M49" s="12" t="n">
        <v>91000</v>
      </c>
      <c r="N49" s="12" t="n">
        <f aca="false">M49/L49*100</f>
        <v>100</v>
      </c>
    </row>
    <row r="50" s="4" customFormat="true" ht="108.75" hidden="false" customHeight="true" outlineLevel="0" collapsed="false">
      <c r="C50" s="13" t="s">
        <v>91</v>
      </c>
      <c r="D50" s="13"/>
      <c r="E50" s="13"/>
      <c r="F50" s="13"/>
      <c r="G50" s="13"/>
      <c r="H50" s="13"/>
      <c r="I50" s="14" t="s">
        <v>13</v>
      </c>
      <c r="J50" s="14" t="s">
        <v>92</v>
      </c>
      <c r="K50" s="14"/>
      <c r="L50" s="12" t="n">
        <v>12000</v>
      </c>
      <c r="M50" s="12" t="n">
        <v>12000</v>
      </c>
      <c r="N50" s="12" t="n">
        <f aca="false">M50/L50*100</f>
        <v>100</v>
      </c>
    </row>
    <row r="51" s="4" customFormat="true" ht="99" hidden="false" customHeight="true" outlineLevel="0" collapsed="false">
      <c r="C51" s="13" t="s">
        <v>93</v>
      </c>
      <c r="D51" s="13"/>
      <c r="E51" s="13"/>
      <c r="F51" s="13"/>
      <c r="G51" s="13"/>
      <c r="H51" s="13"/>
      <c r="I51" s="14" t="s">
        <v>13</v>
      </c>
      <c r="J51" s="14" t="s">
        <v>94</v>
      </c>
      <c r="K51" s="14"/>
      <c r="L51" s="12" t="n">
        <v>10000</v>
      </c>
      <c r="M51" s="12" t="n">
        <v>10000</v>
      </c>
      <c r="N51" s="12" t="n">
        <f aca="false">M51/L51*100</f>
        <v>100</v>
      </c>
    </row>
    <row r="52" s="4" customFormat="true" ht="93.75" hidden="false" customHeight="true" outlineLevel="0" collapsed="false">
      <c r="C52" s="13" t="s">
        <v>95</v>
      </c>
      <c r="D52" s="13"/>
      <c r="E52" s="13"/>
      <c r="F52" s="13"/>
      <c r="G52" s="13"/>
      <c r="H52" s="13"/>
      <c r="I52" s="14" t="s">
        <v>13</v>
      </c>
      <c r="J52" s="14" t="s">
        <v>96</v>
      </c>
      <c r="K52" s="14"/>
      <c r="L52" s="12" t="n">
        <v>717677.37</v>
      </c>
      <c r="M52" s="12" t="n">
        <v>717677.37</v>
      </c>
      <c r="N52" s="12" t="n">
        <f aca="false">M52/L52*100</f>
        <v>100</v>
      </c>
    </row>
    <row r="53" s="4" customFormat="true" ht="120" hidden="false" customHeight="true" outlineLevel="0" collapsed="false">
      <c r="C53" s="13" t="s">
        <v>97</v>
      </c>
      <c r="D53" s="13"/>
      <c r="E53" s="13"/>
      <c r="F53" s="13"/>
      <c r="G53" s="13"/>
      <c r="H53" s="13"/>
      <c r="I53" s="14" t="s">
        <v>13</v>
      </c>
      <c r="J53" s="14" t="s">
        <v>98</v>
      </c>
      <c r="K53" s="14"/>
      <c r="L53" s="12" t="n">
        <v>717677.37</v>
      </c>
      <c r="M53" s="12" t="n">
        <v>717677.37</v>
      </c>
      <c r="N53" s="12" t="n">
        <f aca="false">M53/L53*100</f>
        <v>100</v>
      </c>
    </row>
    <row r="54" s="4" customFormat="true" ht="152.25" hidden="false" customHeight="true" outlineLevel="0" collapsed="false">
      <c r="C54" s="13" t="s">
        <v>99</v>
      </c>
      <c r="D54" s="13"/>
      <c r="E54" s="13"/>
      <c r="F54" s="13"/>
      <c r="G54" s="13"/>
      <c r="H54" s="13"/>
      <c r="I54" s="14" t="s">
        <v>13</v>
      </c>
      <c r="J54" s="14" t="s">
        <v>100</v>
      </c>
      <c r="K54" s="14"/>
      <c r="L54" s="12" t="n">
        <v>375000</v>
      </c>
      <c r="M54" s="12" t="n">
        <v>375000</v>
      </c>
      <c r="N54" s="12" t="n">
        <f aca="false">M54/L54*100</f>
        <v>100</v>
      </c>
    </row>
    <row r="55" s="4" customFormat="true" ht="282" hidden="false" customHeight="true" outlineLevel="0" collapsed="false">
      <c r="C55" s="13" t="s">
        <v>101</v>
      </c>
      <c r="D55" s="13"/>
      <c r="E55" s="13"/>
      <c r="F55" s="13"/>
      <c r="G55" s="13"/>
      <c r="H55" s="13"/>
      <c r="I55" s="14" t="s">
        <v>13</v>
      </c>
      <c r="J55" s="14" t="s">
        <v>102</v>
      </c>
      <c r="K55" s="14"/>
      <c r="L55" s="12" t="n">
        <v>500</v>
      </c>
      <c r="M55" s="12" t="n">
        <v>500</v>
      </c>
      <c r="N55" s="12" t="n">
        <f aca="false">M55/L55*100</f>
        <v>100</v>
      </c>
    </row>
    <row r="56" s="4" customFormat="true" ht="171.75" hidden="false" customHeight="true" outlineLevel="0" collapsed="false">
      <c r="C56" s="13" t="s">
        <v>103</v>
      </c>
      <c r="D56" s="13"/>
      <c r="E56" s="13"/>
      <c r="F56" s="13"/>
      <c r="G56" s="13"/>
      <c r="H56" s="13"/>
      <c r="I56" s="14" t="s">
        <v>13</v>
      </c>
      <c r="J56" s="14" t="s">
        <v>104</v>
      </c>
      <c r="K56" s="14"/>
      <c r="L56" s="12" t="n">
        <v>10000</v>
      </c>
      <c r="M56" s="12" t="n">
        <v>10000</v>
      </c>
      <c r="N56" s="12" t="n">
        <f aca="false">M56/L56*100</f>
        <v>100</v>
      </c>
    </row>
    <row r="57" s="4" customFormat="true" ht="147.75" hidden="false" customHeight="true" outlineLevel="0" collapsed="false">
      <c r="C57" s="13" t="s">
        <v>105</v>
      </c>
      <c r="D57" s="13"/>
      <c r="E57" s="13"/>
      <c r="F57" s="13"/>
      <c r="G57" s="13"/>
      <c r="H57" s="13"/>
      <c r="I57" s="14" t="s">
        <v>13</v>
      </c>
      <c r="J57" s="14" t="s">
        <v>106</v>
      </c>
      <c r="K57" s="14"/>
      <c r="L57" s="12" t="n">
        <v>5000</v>
      </c>
      <c r="M57" s="12" t="n">
        <v>5000</v>
      </c>
      <c r="N57" s="12" t="n">
        <f aca="false">M57/L57*100</f>
        <v>100</v>
      </c>
    </row>
    <row r="58" s="4" customFormat="true" ht="115.5" hidden="false" customHeight="true" outlineLevel="0" collapsed="false">
      <c r="C58" s="13" t="s">
        <v>107</v>
      </c>
      <c r="D58" s="13"/>
      <c r="E58" s="13"/>
      <c r="F58" s="13"/>
      <c r="G58" s="13"/>
      <c r="H58" s="13"/>
      <c r="I58" s="14" t="s">
        <v>13</v>
      </c>
      <c r="J58" s="14" t="s">
        <v>108</v>
      </c>
      <c r="K58" s="14"/>
      <c r="L58" s="12" t="n">
        <v>327177.37</v>
      </c>
      <c r="M58" s="12" t="n">
        <v>327177.37</v>
      </c>
      <c r="N58" s="12" t="n">
        <f aca="false">M58/L58*100</f>
        <v>100</v>
      </c>
    </row>
    <row r="59" s="4" customFormat="true" ht="16.5" hidden="false" customHeight="true" outlineLevel="0" collapsed="false">
      <c r="C59" s="10" t="s">
        <v>109</v>
      </c>
      <c r="D59" s="10"/>
      <c r="E59" s="10"/>
      <c r="F59" s="10"/>
      <c r="G59" s="10"/>
      <c r="H59" s="10"/>
      <c r="I59" s="10"/>
      <c r="J59" s="10"/>
      <c r="K59" s="10"/>
      <c r="L59" s="12" t="n">
        <v>21350</v>
      </c>
      <c r="M59" s="12" t="n">
        <v>19516.21</v>
      </c>
      <c r="N59" s="12" t="n">
        <f aca="false">M59/L59*100</f>
        <v>91.4108196721311</v>
      </c>
    </row>
    <row r="60" s="4" customFormat="true" ht="23.25" hidden="false" customHeight="true" outlineLevel="0" collapsed="false">
      <c r="C60" s="13" t="s">
        <v>12</v>
      </c>
      <c r="D60" s="13"/>
      <c r="E60" s="13"/>
      <c r="F60" s="13"/>
      <c r="G60" s="13"/>
      <c r="H60" s="13"/>
      <c r="I60" s="14" t="s">
        <v>110</v>
      </c>
      <c r="J60" s="14" t="s">
        <v>14</v>
      </c>
      <c r="K60" s="14"/>
      <c r="L60" s="12" t="n">
        <v>21350</v>
      </c>
      <c r="M60" s="12" t="n">
        <v>19516.21</v>
      </c>
      <c r="N60" s="12" t="n">
        <f aca="false">M60/L60*100</f>
        <v>91.4108196721311</v>
      </c>
    </row>
    <row r="61" s="4" customFormat="true" ht="20.25" hidden="false" customHeight="true" outlineLevel="0" collapsed="false">
      <c r="C61" s="13" t="s">
        <v>15</v>
      </c>
      <c r="D61" s="13"/>
      <c r="E61" s="13"/>
      <c r="F61" s="13"/>
      <c r="G61" s="13"/>
      <c r="H61" s="13"/>
      <c r="I61" s="14" t="s">
        <v>110</v>
      </c>
      <c r="J61" s="14" t="s">
        <v>16</v>
      </c>
      <c r="K61" s="14"/>
      <c r="L61" s="12" t="n">
        <v>21350</v>
      </c>
      <c r="M61" s="12" t="n">
        <v>19516.21</v>
      </c>
      <c r="N61" s="12" t="n">
        <f aca="false">M61/L61*100</f>
        <v>91.4108196721311</v>
      </c>
    </row>
    <row r="62" s="4" customFormat="true" ht="63.75" hidden="false" customHeight="true" outlineLevel="0" collapsed="false">
      <c r="C62" s="13" t="s">
        <v>17</v>
      </c>
      <c r="D62" s="13"/>
      <c r="E62" s="13"/>
      <c r="F62" s="13"/>
      <c r="G62" s="13"/>
      <c r="H62" s="13"/>
      <c r="I62" s="14" t="s">
        <v>110</v>
      </c>
      <c r="J62" s="14" t="s">
        <v>18</v>
      </c>
      <c r="K62" s="14"/>
      <c r="L62" s="12" t="n">
        <f aca="false">L63+L67+L70</f>
        <v>21350</v>
      </c>
      <c r="M62" s="12" t="n">
        <v>19516.21</v>
      </c>
      <c r="N62" s="12" t="n">
        <f aca="false">M62/L62*100</f>
        <v>91.4108196721311</v>
      </c>
    </row>
    <row r="63" s="4" customFormat="true" ht="63" hidden="false" customHeight="true" outlineLevel="0" collapsed="false">
      <c r="C63" s="13" t="s">
        <v>19</v>
      </c>
      <c r="D63" s="13"/>
      <c r="E63" s="13"/>
      <c r="F63" s="13"/>
      <c r="G63" s="13"/>
      <c r="H63" s="13"/>
      <c r="I63" s="14" t="s">
        <v>110</v>
      </c>
      <c r="J63" s="14" t="s">
        <v>20</v>
      </c>
      <c r="K63" s="14"/>
      <c r="L63" s="12" t="n">
        <v>3750</v>
      </c>
      <c r="M63" s="12" t="n">
        <v>2350</v>
      </c>
      <c r="N63" s="12" t="n">
        <f aca="false">M63/L63*100</f>
        <v>62.6666666666667</v>
      </c>
    </row>
    <row r="64" s="4" customFormat="true" ht="111" hidden="false" customHeight="true" outlineLevel="0" collapsed="false">
      <c r="C64" s="13" t="s">
        <v>21</v>
      </c>
      <c r="D64" s="13"/>
      <c r="E64" s="13"/>
      <c r="F64" s="13"/>
      <c r="G64" s="13"/>
      <c r="H64" s="13"/>
      <c r="I64" s="14" t="s">
        <v>110</v>
      </c>
      <c r="J64" s="14" t="s">
        <v>22</v>
      </c>
      <c r="K64" s="14"/>
      <c r="L64" s="12" t="n">
        <v>3750</v>
      </c>
      <c r="M64" s="12" t="n">
        <v>2350</v>
      </c>
      <c r="N64" s="12" t="n">
        <f aca="false">M64/L64*100</f>
        <v>62.6666666666667</v>
      </c>
    </row>
    <row r="65" s="4" customFormat="true" ht="148.5" hidden="false" customHeight="true" outlineLevel="0" collapsed="false">
      <c r="C65" s="13" t="s">
        <v>111</v>
      </c>
      <c r="D65" s="13"/>
      <c r="E65" s="13"/>
      <c r="F65" s="13"/>
      <c r="G65" s="13"/>
      <c r="H65" s="13"/>
      <c r="I65" s="14" t="s">
        <v>110</v>
      </c>
      <c r="J65" s="14" t="s">
        <v>112</v>
      </c>
      <c r="K65" s="14"/>
      <c r="L65" s="12" t="n">
        <v>2550</v>
      </c>
      <c r="M65" s="12" t="n">
        <v>1400</v>
      </c>
      <c r="N65" s="12" t="n">
        <f aca="false">M65/L65*100</f>
        <v>54.9019607843137</v>
      </c>
    </row>
    <row r="66" s="4" customFormat="true" ht="100.5" hidden="false" customHeight="true" outlineLevel="0" collapsed="false">
      <c r="C66" s="13" t="s">
        <v>25</v>
      </c>
      <c r="D66" s="13"/>
      <c r="E66" s="13"/>
      <c r="F66" s="13"/>
      <c r="G66" s="13"/>
      <c r="H66" s="13"/>
      <c r="I66" s="14" t="s">
        <v>110</v>
      </c>
      <c r="J66" s="14" t="s">
        <v>26</v>
      </c>
      <c r="K66" s="14"/>
      <c r="L66" s="12" t="n">
        <v>1200</v>
      </c>
      <c r="M66" s="12" t="n">
        <v>950</v>
      </c>
      <c r="N66" s="12" t="n">
        <f aca="false">M66/L66*100</f>
        <v>79.1666666666667</v>
      </c>
    </row>
    <row r="67" s="4" customFormat="true" ht="102.75" hidden="false" customHeight="true" outlineLevel="0" collapsed="false">
      <c r="C67" s="13" t="s">
        <v>27</v>
      </c>
      <c r="D67" s="13"/>
      <c r="E67" s="13"/>
      <c r="F67" s="13"/>
      <c r="G67" s="13"/>
      <c r="H67" s="13"/>
      <c r="I67" s="14" t="s">
        <v>110</v>
      </c>
      <c r="J67" s="14" t="s">
        <v>28</v>
      </c>
      <c r="K67" s="14"/>
      <c r="L67" s="12" t="n">
        <v>11100</v>
      </c>
      <c r="M67" s="12" t="n">
        <v>15016.43</v>
      </c>
      <c r="N67" s="12" t="n">
        <f aca="false">M67/L67*100</f>
        <v>135.283153153153</v>
      </c>
    </row>
    <row r="68" s="4" customFormat="true" ht="120" hidden="false" customHeight="true" outlineLevel="0" collapsed="false">
      <c r="C68" s="13" t="s">
        <v>29</v>
      </c>
      <c r="D68" s="13"/>
      <c r="E68" s="13"/>
      <c r="F68" s="13"/>
      <c r="G68" s="13"/>
      <c r="H68" s="13"/>
      <c r="I68" s="14" t="s">
        <v>110</v>
      </c>
      <c r="J68" s="14" t="s">
        <v>30</v>
      </c>
      <c r="K68" s="14"/>
      <c r="L68" s="12" t="n">
        <v>11100</v>
      </c>
      <c r="M68" s="12" t="n">
        <v>15016.43</v>
      </c>
      <c r="N68" s="12" t="n">
        <f aca="false">M68/L68*100</f>
        <v>135.283153153153</v>
      </c>
    </row>
    <row r="69" s="4" customFormat="true" ht="129" hidden="false" customHeight="true" outlineLevel="0" collapsed="false">
      <c r="C69" s="13" t="s">
        <v>113</v>
      </c>
      <c r="D69" s="13"/>
      <c r="E69" s="13"/>
      <c r="F69" s="13"/>
      <c r="G69" s="13"/>
      <c r="H69" s="13"/>
      <c r="I69" s="14" t="s">
        <v>110</v>
      </c>
      <c r="J69" s="14" t="s">
        <v>114</v>
      </c>
      <c r="K69" s="14"/>
      <c r="L69" s="12" t="n">
        <v>11100</v>
      </c>
      <c r="M69" s="12" t="n">
        <v>15016.43</v>
      </c>
      <c r="N69" s="12" t="n">
        <f aca="false">M69/L69*100</f>
        <v>135.283153153153</v>
      </c>
    </row>
    <row r="70" s="4" customFormat="true" ht="90" hidden="false" customHeight="true" outlineLevel="0" collapsed="false">
      <c r="C70" s="13" t="s">
        <v>95</v>
      </c>
      <c r="D70" s="13"/>
      <c r="E70" s="13"/>
      <c r="F70" s="13"/>
      <c r="G70" s="13"/>
      <c r="H70" s="13"/>
      <c r="I70" s="14" t="s">
        <v>110</v>
      </c>
      <c r="J70" s="14" t="s">
        <v>96</v>
      </c>
      <c r="K70" s="14"/>
      <c r="L70" s="12" t="n">
        <v>6500</v>
      </c>
      <c r="M70" s="12" t="n">
        <v>2149.78</v>
      </c>
      <c r="N70" s="12" t="n">
        <f aca="false">M70/L70*100</f>
        <v>33.0735384615385</v>
      </c>
    </row>
    <row r="71" s="4" customFormat="true" ht="117.75" hidden="false" customHeight="true" outlineLevel="0" collapsed="false">
      <c r="C71" s="13" t="s">
        <v>97</v>
      </c>
      <c r="D71" s="13"/>
      <c r="E71" s="13"/>
      <c r="F71" s="13"/>
      <c r="G71" s="13"/>
      <c r="H71" s="13"/>
      <c r="I71" s="14" t="s">
        <v>110</v>
      </c>
      <c r="J71" s="14" t="s">
        <v>98</v>
      </c>
      <c r="K71" s="14"/>
      <c r="L71" s="12" t="n">
        <v>6500</v>
      </c>
      <c r="M71" s="12" t="n">
        <v>2149.78</v>
      </c>
      <c r="N71" s="12" t="n">
        <f aca="false">M71/L71*100</f>
        <v>33.0735384615385</v>
      </c>
    </row>
    <row r="72" s="4" customFormat="true" ht="115.5" hidden="false" customHeight="true" outlineLevel="0" collapsed="false">
      <c r="C72" s="13" t="s">
        <v>107</v>
      </c>
      <c r="D72" s="13"/>
      <c r="E72" s="13"/>
      <c r="F72" s="13"/>
      <c r="G72" s="13"/>
      <c r="H72" s="13"/>
      <c r="I72" s="14" t="s">
        <v>110</v>
      </c>
      <c r="J72" s="14" t="s">
        <v>108</v>
      </c>
      <c r="K72" s="14"/>
      <c r="L72" s="12" t="n">
        <v>6500</v>
      </c>
      <c r="M72" s="12" t="n">
        <v>2149.78</v>
      </c>
      <c r="N72" s="12" t="n">
        <f aca="false">M72/L72*100</f>
        <v>33.0735384615385</v>
      </c>
    </row>
    <row r="73" s="4" customFormat="true" ht="24.75" hidden="false" customHeight="true" outlineLevel="0" collapsed="false">
      <c r="C73" s="10" t="s">
        <v>115</v>
      </c>
      <c r="D73" s="10"/>
      <c r="E73" s="10"/>
      <c r="F73" s="10"/>
      <c r="G73" s="10"/>
      <c r="H73" s="10"/>
      <c r="I73" s="10"/>
      <c r="J73" s="10"/>
      <c r="K73" s="10"/>
      <c r="L73" s="12" t="n">
        <v>2404347.29</v>
      </c>
      <c r="M73" s="12" t="n">
        <v>2404347.29</v>
      </c>
      <c r="N73" s="12" t="n">
        <f aca="false">M73/L73*100</f>
        <v>100</v>
      </c>
    </row>
    <row r="74" s="4" customFormat="true" ht="15" hidden="false" customHeight="true" outlineLevel="0" collapsed="false">
      <c r="C74" s="13" t="s">
        <v>12</v>
      </c>
      <c r="D74" s="13"/>
      <c r="E74" s="13"/>
      <c r="F74" s="13"/>
      <c r="G74" s="13"/>
      <c r="H74" s="13"/>
      <c r="I74" s="14" t="s">
        <v>116</v>
      </c>
      <c r="J74" s="14" t="s">
        <v>14</v>
      </c>
      <c r="K74" s="14"/>
      <c r="L74" s="12" t="n">
        <v>2404347.29</v>
      </c>
      <c r="M74" s="12" t="n">
        <v>2404347.29</v>
      </c>
      <c r="N74" s="12" t="n">
        <f aca="false">M74/L74*100</f>
        <v>100</v>
      </c>
    </row>
    <row r="75" s="4" customFormat="true" ht="15" hidden="false" customHeight="true" outlineLevel="0" collapsed="false">
      <c r="C75" s="13" t="s">
        <v>117</v>
      </c>
      <c r="D75" s="13"/>
      <c r="E75" s="13"/>
      <c r="F75" s="13"/>
      <c r="G75" s="13"/>
      <c r="H75" s="13"/>
      <c r="I75" s="14" t="s">
        <v>116</v>
      </c>
      <c r="J75" s="14" t="s">
        <v>118</v>
      </c>
      <c r="K75" s="14"/>
      <c r="L75" s="12" t="n">
        <v>2404347.29</v>
      </c>
      <c r="M75" s="12" t="n">
        <v>2404347.29</v>
      </c>
      <c r="N75" s="12" t="n">
        <f aca="false">M75/L75*100</f>
        <v>100</v>
      </c>
    </row>
    <row r="76" s="4" customFormat="true" ht="28.5" hidden="false" customHeight="true" outlineLevel="0" collapsed="false">
      <c r="C76" s="13" t="s">
        <v>119</v>
      </c>
      <c r="D76" s="13"/>
      <c r="E76" s="13"/>
      <c r="F76" s="13"/>
      <c r="G76" s="13"/>
      <c r="H76" s="13"/>
      <c r="I76" s="14" t="s">
        <v>116</v>
      </c>
      <c r="J76" s="14" t="s">
        <v>120</v>
      </c>
      <c r="K76" s="14"/>
      <c r="L76" s="12" t="n">
        <v>2404347.29</v>
      </c>
      <c r="M76" s="12" t="n">
        <v>2404347.29</v>
      </c>
      <c r="N76" s="12" t="n">
        <f aca="false">M76/L76*100</f>
        <v>100</v>
      </c>
    </row>
    <row r="77" s="4" customFormat="true" ht="40.5" hidden="false" customHeight="true" outlineLevel="0" collapsed="false">
      <c r="C77" s="13" t="s">
        <v>121</v>
      </c>
      <c r="D77" s="13"/>
      <c r="E77" s="13"/>
      <c r="F77" s="13"/>
      <c r="G77" s="13"/>
      <c r="H77" s="13"/>
      <c r="I77" s="14" t="s">
        <v>116</v>
      </c>
      <c r="J77" s="14" t="s">
        <v>122</v>
      </c>
      <c r="K77" s="14"/>
      <c r="L77" s="12" t="n">
        <v>252453.96</v>
      </c>
      <c r="M77" s="12" t="n">
        <v>252453.96</v>
      </c>
      <c r="N77" s="12" t="n">
        <f aca="false">M77/L77*100</f>
        <v>100</v>
      </c>
    </row>
    <row r="78" s="4" customFormat="true" ht="46.5" hidden="false" customHeight="true" outlineLevel="0" collapsed="false">
      <c r="C78" s="13" t="s">
        <v>123</v>
      </c>
      <c r="D78" s="13"/>
      <c r="E78" s="13"/>
      <c r="F78" s="13"/>
      <c r="G78" s="13"/>
      <c r="H78" s="13"/>
      <c r="I78" s="14" t="s">
        <v>116</v>
      </c>
      <c r="J78" s="14" t="s">
        <v>124</v>
      </c>
      <c r="K78" s="14"/>
      <c r="L78" s="12" t="n">
        <v>43.96</v>
      </c>
      <c r="M78" s="12" t="n">
        <v>43.96</v>
      </c>
      <c r="N78" s="12" t="n">
        <f aca="false">M78/L78*100</f>
        <v>100</v>
      </c>
    </row>
    <row r="79" s="4" customFormat="true" ht="83.25" hidden="false" customHeight="true" outlineLevel="0" collapsed="false">
      <c r="C79" s="13" t="s">
        <v>125</v>
      </c>
      <c r="D79" s="13"/>
      <c r="E79" s="13"/>
      <c r="F79" s="13"/>
      <c r="G79" s="13"/>
      <c r="H79" s="13"/>
      <c r="I79" s="14" t="s">
        <v>116</v>
      </c>
      <c r="J79" s="14" t="s">
        <v>126</v>
      </c>
      <c r="K79" s="14"/>
      <c r="L79" s="12" t="n">
        <v>252410</v>
      </c>
      <c r="M79" s="12" t="n">
        <v>252410</v>
      </c>
      <c r="N79" s="12" t="n">
        <f aca="false">M79/L79*100</f>
        <v>100</v>
      </c>
    </row>
    <row r="80" s="4" customFormat="true" ht="36" hidden="false" customHeight="true" outlineLevel="0" collapsed="false">
      <c r="C80" s="13" t="s">
        <v>127</v>
      </c>
      <c r="D80" s="13"/>
      <c r="E80" s="13"/>
      <c r="F80" s="13"/>
      <c r="G80" s="13"/>
      <c r="H80" s="13"/>
      <c r="I80" s="14" t="s">
        <v>116</v>
      </c>
      <c r="J80" s="14" t="s">
        <v>128</v>
      </c>
      <c r="K80" s="14"/>
      <c r="L80" s="12" t="n">
        <v>2151899.53</v>
      </c>
      <c r="M80" s="12" t="n">
        <v>2151899.53</v>
      </c>
      <c r="N80" s="12" t="n">
        <f aca="false">M80/L80*100</f>
        <v>100</v>
      </c>
    </row>
    <row r="81" s="4" customFormat="true" ht="31.5" hidden="false" customHeight="true" outlineLevel="0" collapsed="false">
      <c r="C81" s="13" t="s">
        <v>129</v>
      </c>
      <c r="D81" s="13"/>
      <c r="E81" s="13"/>
      <c r="F81" s="13"/>
      <c r="G81" s="13"/>
      <c r="H81" s="13"/>
      <c r="I81" s="14" t="s">
        <v>116</v>
      </c>
      <c r="J81" s="14" t="s">
        <v>130</v>
      </c>
      <c r="K81" s="14"/>
      <c r="L81" s="12" t="n">
        <v>34262.43</v>
      </c>
      <c r="M81" s="12" t="n">
        <v>34262.43</v>
      </c>
      <c r="N81" s="12" t="n">
        <f aca="false">M81/L81*100</f>
        <v>100</v>
      </c>
    </row>
    <row r="82" s="4" customFormat="true" ht="67.5" hidden="false" customHeight="true" outlineLevel="0" collapsed="false">
      <c r="C82" s="13" t="s">
        <v>131</v>
      </c>
      <c r="D82" s="13"/>
      <c r="E82" s="13"/>
      <c r="F82" s="13"/>
      <c r="G82" s="13"/>
      <c r="H82" s="13"/>
      <c r="I82" s="14" t="s">
        <v>116</v>
      </c>
      <c r="J82" s="14" t="s">
        <v>132</v>
      </c>
      <c r="K82" s="14"/>
      <c r="L82" s="12" t="n">
        <v>34262.43</v>
      </c>
      <c r="M82" s="12" t="n">
        <v>34262.43</v>
      </c>
      <c r="N82" s="12" t="n">
        <f aca="false">M82/L82*100</f>
        <v>100</v>
      </c>
    </row>
    <row r="83" s="4" customFormat="true" ht="33" hidden="false" customHeight="true" outlineLevel="0" collapsed="false">
      <c r="C83" s="13" t="s">
        <v>133</v>
      </c>
      <c r="D83" s="13"/>
      <c r="E83" s="13"/>
      <c r="F83" s="13"/>
      <c r="G83" s="13"/>
      <c r="H83" s="13"/>
      <c r="I83" s="14" t="s">
        <v>116</v>
      </c>
      <c r="J83" s="14" t="s">
        <v>134</v>
      </c>
      <c r="K83" s="14"/>
      <c r="L83" s="12" t="n">
        <v>2117637.1</v>
      </c>
      <c r="M83" s="12" t="n">
        <v>2117637.1</v>
      </c>
      <c r="N83" s="12" t="n">
        <f aca="false">M83/L83*100</f>
        <v>100</v>
      </c>
    </row>
    <row r="84" s="4" customFormat="true" ht="68.25" hidden="false" customHeight="true" outlineLevel="0" collapsed="false">
      <c r="C84" s="13" t="s">
        <v>135</v>
      </c>
      <c r="D84" s="13"/>
      <c r="E84" s="13"/>
      <c r="F84" s="13"/>
      <c r="G84" s="13"/>
      <c r="H84" s="13"/>
      <c r="I84" s="14" t="s">
        <v>116</v>
      </c>
      <c r="J84" s="14" t="s">
        <v>136</v>
      </c>
      <c r="K84" s="14"/>
      <c r="L84" s="12" t="n">
        <v>2117637.1</v>
      </c>
      <c r="M84" s="12" t="n">
        <v>2117637.1</v>
      </c>
      <c r="N84" s="12" t="n">
        <f aca="false">M84/L84*100</f>
        <v>100</v>
      </c>
    </row>
    <row r="85" s="4" customFormat="true" ht="52.5" hidden="false" customHeight="true" outlineLevel="0" collapsed="false">
      <c r="C85" s="13" t="s">
        <v>137</v>
      </c>
      <c r="D85" s="13"/>
      <c r="E85" s="13"/>
      <c r="F85" s="13"/>
      <c r="G85" s="13"/>
      <c r="H85" s="13"/>
      <c r="I85" s="14" t="s">
        <v>116</v>
      </c>
      <c r="J85" s="14" t="s">
        <v>138</v>
      </c>
      <c r="K85" s="14"/>
      <c r="L85" s="12" t="n">
        <v>-6.2</v>
      </c>
      <c r="M85" s="12" t="n">
        <v>-6.2</v>
      </c>
      <c r="N85" s="12" t="n">
        <f aca="false">M85/L85*100</f>
        <v>100</v>
      </c>
    </row>
    <row r="86" s="4" customFormat="true" ht="92.25" hidden="false" customHeight="true" outlineLevel="0" collapsed="false">
      <c r="C86" s="13" t="s">
        <v>139</v>
      </c>
      <c r="D86" s="13"/>
      <c r="E86" s="13"/>
      <c r="F86" s="13"/>
      <c r="G86" s="13"/>
      <c r="H86" s="13"/>
      <c r="I86" s="14" t="s">
        <v>116</v>
      </c>
      <c r="J86" s="14" t="s">
        <v>140</v>
      </c>
      <c r="K86" s="14"/>
      <c r="L86" s="12" t="n">
        <v>-6.2</v>
      </c>
      <c r="M86" s="12" t="n">
        <v>-6.2</v>
      </c>
      <c r="N86" s="12" t="n">
        <f aca="false">M86/L86*100</f>
        <v>100</v>
      </c>
    </row>
    <row r="87" s="4" customFormat="true" ht="21.75" hidden="false" customHeight="true" outlineLevel="0" collapsed="false">
      <c r="C87" s="10" t="s">
        <v>141</v>
      </c>
      <c r="D87" s="10"/>
      <c r="E87" s="10"/>
      <c r="F87" s="10"/>
      <c r="G87" s="10"/>
      <c r="H87" s="10"/>
      <c r="I87" s="10"/>
      <c r="J87" s="10"/>
      <c r="K87" s="10"/>
      <c r="L87" s="12" t="n">
        <v>18278.11</v>
      </c>
      <c r="M87" s="12" t="n">
        <v>18278.11</v>
      </c>
      <c r="N87" s="12" t="n">
        <f aca="false">M87/L87*100</f>
        <v>100</v>
      </c>
    </row>
    <row r="88" s="4" customFormat="true" ht="16.5" hidden="false" customHeight="true" outlineLevel="0" collapsed="false">
      <c r="C88" s="13" t="s">
        <v>12</v>
      </c>
      <c r="D88" s="13"/>
      <c r="E88" s="13"/>
      <c r="F88" s="13"/>
      <c r="G88" s="13"/>
      <c r="H88" s="13"/>
      <c r="I88" s="14" t="s">
        <v>142</v>
      </c>
      <c r="J88" s="10" t="s">
        <v>14</v>
      </c>
      <c r="K88" s="10"/>
      <c r="L88" s="12" t="n">
        <v>18278.11</v>
      </c>
      <c r="M88" s="12" t="n">
        <v>18278.11</v>
      </c>
      <c r="N88" s="12" t="n">
        <f aca="false">M88/L88*100</f>
        <v>100</v>
      </c>
    </row>
    <row r="89" s="4" customFormat="true" ht="20.25" hidden="false" customHeight="true" outlineLevel="0" collapsed="false">
      <c r="C89" s="13" t="s">
        <v>15</v>
      </c>
      <c r="D89" s="13"/>
      <c r="E89" s="13"/>
      <c r="F89" s="13"/>
      <c r="G89" s="13"/>
      <c r="H89" s="13"/>
      <c r="I89" s="14" t="s">
        <v>142</v>
      </c>
      <c r="J89" s="10" t="s">
        <v>16</v>
      </c>
      <c r="K89" s="10"/>
      <c r="L89" s="12" t="n">
        <v>18278.11</v>
      </c>
      <c r="M89" s="12" t="n">
        <v>18278.11</v>
      </c>
      <c r="N89" s="12" t="n">
        <f aca="false">M89/L89*100</f>
        <v>100</v>
      </c>
    </row>
    <row r="90" s="4" customFormat="true" ht="40.5" hidden="false" customHeight="true" outlineLevel="0" collapsed="false">
      <c r="C90" s="13" t="s">
        <v>143</v>
      </c>
      <c r="D90" s="13"/>
      <c r="E90" s="13"/>
      <c r="F90" s="13"/>
      <c r="G90" s="13"/>
      <c r="H90" s="13"/>
      <c r="I90" s="14" t="s">
        <v>142</v>
      </c>
      <c r="J90" s="10" t="s">
        <v>144</v>
      </c>
      <c r="K90" s="10"/>
      <c r="L90" s="12" t="n">
        <v>18278.11</v>
      </c>
      <c r="M90" s="12" t="n">
        <v>18278.11</v>
      </c>
      <c r="N90" s="12" t="n">
        <f aca="false">M90/L90*100</f>
        <v>100</v>
      </c>
    </row>
    <row r="91" s="4" customFormat="true" ht="203.25" hidden="false" customHeight="true" outlineLevel="0" collapsed="false">
      <c r="C91" s="13" t="s">
        <v>145</v>
      </c>
      <c r="D91" s="13"/>
      <c r="E91" s="13"/>
      <c r="F91" s="13"/>
      <c r="G91" s="13"/>
      <c r="H91" s="13"/>
      <c r="I91" s="14" t="s">
        <v>142</v>
      </c>
      <c r="J91" s="10" t="s">
        <v>146</v>
      </c>
      <c r="K91" s="10"/>
      <c r="L91" s="12" t="n">
        <v>18278.11</v>
      </c>
      <c r="M91" s="12" t="n">
        <v>18278.11</v>
      </c>
      <c r="N91" s="12" t="n">
        <f aca="false">M91/L91*100</f>
        <v>100</v>
      </c>
    </row>
    <row r="92" s="4" customFormat="true" ht="18.75" hidden="false" customHeight="true" outlineLevel="0" collapsed="false">
      <c r="C92" s="10" t="s">
        <v>147</v>
      </c>
      <c r="D92" s="10"/>
      <c r="E92" s="10"/>
      <c r="F92" s="10"/>
      <c r="G92" s="10"/>
      <c r="H92" s="10"/>
      <c r="I92" s="10"/>
      <c r="J92" s="10"/>
      <c r="K92" s="10"/>
      <c r="L92" s="12" t="n">
        <v>764.24</v>
      </c>
      <c r="M92" s="12" t="n">
        <v>764.24</v>
      </c>
      <c r="N92" s="12" t="n">
        <f aca="false">M92/L92*100</f>
        <v>100</v>
      </c>
      <c r="O92" s="20"/>
      <c r="P92" s="20"/>
      <c r="Q92" s="20"/>
      <c r="R92" s="20"/>
      <c r="S92" s="20"/>
      <c r="T92" s="20"/>
      <c r="U92" s="20"/>
      <c r="V92" s="20"/>
      <c r="W92" s="20"/>
      <c r="X92" s="20"/>
      <c r="Y92" s="20"/>
    </row>
    <row r="93" s="4" customFormat="true" ht="17.25" hidden="false" customHeight="true" outlineLevel="0" collapsed="false">
      <c r="C93" s="13" t="s">
        <v>12</v>
      </c>
      <c r="D93" s="13"/>
      <c r="E93" s="13"/>
      <c r="F93" s="13"/>
      <c r="G93" s="13"/>
      <c r="H93" s="13"/>
      <c r="I93" s="14" t="s">
        <v>148</v>
      </c>
      <c r="J93" s="10" t="s">
        <v>14</v>
      </c>
      <c r="K93" s="10"/>
      <c r="L93" s="12" t="n">
        <v>764.24</v>
      </c>
      <c r="M93" s="12" t="n">
        <v>764.24</v>
      </c>
      <c r="N93" s="12" t="n">
        <f aca="false">M93/L93*100</f>
        <v>100</v>
      </c>
    </row>
    <row r="94" s="4" customFormat="true" ht="15.75" hidden="false" customHeight="true" outlineLevel="0" collapsed="false">
      <c r="C94" s="13" t="s">
        <v>15</v>
      </c>
      <c r="D94" s="13"/>
      <c r="E94" s="13"/>
      <c r="F94" s="13"/>
      <c r="G94" s="13"/>
      <c r="H94" s="13"/>
      <c r="I94" s="14" t="s">
        <v>148</v>
      </c>
      <c r="J94" s="10" t="s">
        <v>16</v>
      </c>
      <c r="K94" s="10"/>
      <c r="L94" s="12" t="n">
        <v>764.24</v>
      </c>
      <c r="M94" s="12" t="n">
        <v>764.24</v>
      </c>
      <c r="N94" s="12" t="n">
        <f aca="false">M94/L94*100</f>
        <v>100</v>
      </c>
    </row>
    <row r="95" s="4" customFormat="true" ht="15" hidden="false" customHeight="true" outlineLevel="0" collapsed="false">
      <c r="C95" s="13" t="s">
        <v>149</v>
      </c>
      <c r="D95" s="13"/>
      <c r="E95" s="13"/>
      <c r="F95" s="13"/>
      <c r="G95" s="13"/>
      <c r="H95" s="13"/>
      <c r="I95" s="14" t="s">
        <v>148</v>
      </c>
      <c r="J95" s="10" t="s">
        <v>150</v>
      </c>
      <c r="K95" s="10"/>
      <c r="L95" s="12" t="n">
        <v>764.24</v>
      </c>
      <c r="M95" s="12" t="n">
        <v>764.24</v>
      </c>
      <c r="N95" s="12" t="n">
        <f aca="false">M95/L95*100</f>
        <v>100</v>
      </c>
    </row>
    <row r="96" s="4" customFormat="true" ht="84" hidden="false" customHeight="true" outlineLevel="0" collapsed="false">
      <c r="C96" s="13" t="s">
        <v>151</v>
      </c>
      <c r="D96" s="13"/>
      <c r="E96" s="13"/>
      <c r="F96" s="13"/>
      <c r="G96" s="13"/>
      <c r="H96" s="13"/>
      <c r="I96" s="14" t="s">
        <v>148</v>
      </c>
      <c r="J96" s="14" t="s">
        <v>152</v>
      </c>
      <c r="K96" s="14"/>
      <c r="L96" s="12" t="n">
        <v>764.24</v>
      </c>
      <c r="M96" s="12" t="n">
        <v>764.24</v>
      </c>
      <c r="N96" s="12" t="n">
        <f aca="false">M96/L96*100</f>
        <v>100</v>
      </c>
    </row>
    <row r="97" s="4" customFormat="true" ht="81" hidden="false" customHeight="true" outlineLevel="0" collapsed="false">
      <c r="C97" s="13" t="s">
        <v>153</v>
      </c>
      <c r="D97" s="13"/>
      <c r="E97" s="13"/>
      <c r="F97" s="13"/>
      <c r="G97" s="13"/>
      <c r="H97" s="13"/>
      <c r="I97" s="14" t="s">
        <v>148</v>
      </c>
      <c r="J97" s="14" t="s">
        <v>154</v>
      </c>
      <c r="K97" s="14"/>
      <c r="L97" s="12" t="n">
        <v>764.24</v>
      </c>
      <c r="M97" s="12" t="n">
        <v>764.24</v>
      </c>
      <c r="N97" s="12" t="n">
        <f aca="false">M97/L97*100</f>
        <v>100</v>
      </c>
    </row>
    <row r="98" s="4" customFormat="true" ht="156.75" hidden="false" customHeight="true" outlineLevel="0" collapsed="false">
      <c r="C98" s="13" t="s">
        <v>155</v>
      </c>
      <c r="D98" s="13"/>
      <c r="E98" s="13"/>
      <c r="F98" s="13"/>
      <c r="G98" s="13"/>
      <c r="H98" s="13"/>
      <c r="I98" s="14" t="s">
        <v>148</v>
      </c>
      <c r="J98" s="14" t="s">
        <v>156</v>
      </c>
      <c r="K98" s="14"/>
      <c r="L98" s="12" t="n">
        <v>764.24</v>
      </c>
      <c r="M98" s="12" t="n">
        <v>764.24</v>
      </c>
      <c r="N98" s="12" t="n">
        <f aca="false">M98/L98*100</f>
        <v>100</v>
      </c>
    </row>
    <row r="99" s="4" customFormat="true" ht="16.5" hidden="false" customHeight="true" outlineLevel="0" collapsed="false">
      <c r="C99" s="10" t="s">
        <v>157</v>
      </c>
      <c r="D99" s="10"/>
      <c r="E99" s="10"/>
      <c r="F99" s="10"/>
      <c r="G99" s="10"/>
      <c r="H99" s="10"/>
      <c r="I99" s="10"/>
      <c r="J99" s="10"/>
      <c r="K99" s="10"/>
      <c r="L99" s="12" t="n">
        <v>166656140.32</v>
      </c>
      <c r="M99" s="12" t="n">
        <v>166656140.32</v>
      </c>
      <c r="N99" s="12" t="n">
        <f aca="false">M99/L99*100</f>
        <v>100</v>
      </c>
      <c r="O99" s="21"/>
      <c r="P99" s="21"/>
      <c r="Q99" s="21"/>
      <c r="R99" s="21"/>
      <c r="S99" s="21"/>
      <c r="T99" s="21"/>
      <c r="U99" s="21"/>
      <c r="V99" s="21"/>
      <c r="W99" s="21"/>
      <c r="X99" s="21"/>
      <c r="Y99" s="21"/>
      <c r="Z99" s="21"/>
    </row>
    <row r="100" s="4" customFormat="true" ht="15.75" hidden="false" customHeight="true" outlineLevel="0" collapsed="false">
      <c r="C100" s="13" t="s">
        <v>12</v>
      </c>
      <c r="D100" s="13"/>
      <c r="E100" s="13"/>
      <c r="F100" s="13"/>
      <c r="G100" s="13"/>
      <c r="H100" s="13"/>
      <c r="I100" s="14" t="s">
        <v>158</v>
      </c>
      <c r="J100" s="14" t="s">
        <v>14</v>
      </c>
      <c r="K100" s="14"/>
      <c r="L100" s="12" t="n">
        <v>166656140.32</v>
      </c>
      <c r="M100" s="12" t="n">
        <v>166656140.32</v>
      </c>
      <c r="N100" s="12" t="n">
        <f aca="false">M100/L100*100</f>
        <v>100</v>
      </c>
    </row>
    <row r="101" s="4" customFormat="true" ht="15" hidden="false" customHeight="true" outlineLevel="0" collapsed="false">
      <c r="C101" s="13" t="s">
        <v>159</v>
      </c>
      <c r="D101" s="13"/>
      <c r="E101" s="13"/>
      <c r="F101" s="13"/>
      <c r="G101" s="13"/>
      <c r="H101" s="13"/>
      <c r="I101" s="14" t="s">
        <v>158</v>
      </c>
      <c r="J101" s="14" t="s">
        <v>160</v>
      </c>
      <c r="K101" s="14"/>
      <c r="L101" s="12" t="n">
        <v>151287132.2</v>
      </c>
      <c r="M101" s="12" t="n">
        <v>151287132.2</v>
      </c>
      <c r="N101" s="12" t="n">
        <f aca="false">M101/L101*100</f>
        <v>100</v>
      </c>
    </row>
    <row r="102" s="4" customFormat="true" ht="25.5" hidden="false" customHeight="true" outlineLevel="0" collapsed="false">
      <c r="C102" s="13" t="s">
        <v>161</v>
      </c>
      <c r="D102" s="13"/>
      <c r="E102" s="13"/>
      <c r="F102" s="13"/>
      <c r="G102" s="13"/>
      <c r="H102" s="13"/>
      <c r="I102" s="14" t="s">
        <v>158</v>
      </c>
      <c r="J102" s="14" t="s">
        <v>162</v>
      </c>
      <c r="K102" s="14"/>
      <c r="L102" s="12" t="n">
        <v>151287132.2</v>
      </c>
      <c r="M102" s="12" t="n">
        <v>151287132.2</v>
      </c>
      <c r="N102" s="12" t="n">
        <f aca="false">M102/L102*100</f>
        <v>100</v>
      </c>
    </row>
    <row r="103" s="4" customFormat="true" ht="145.5" hidden="false" customHeight="true" outlineLevel="0" collapsed="false">
      <c r="C103" s="13" t="s">
        <v>163</v>
      </c>
      <c r="D103" s="13"/>
      <c r="E103" s="13"/>
      <c r="F103" s="13"/>
      <c r="G103" s="13"/>
      <c r="H103" s="13"/>
      <c r="I103" s="14" t="s">
        <v>158</v>
      </c>
      <c r="J103" s="14" t="s">
        <v>164</v>
      </c>
      <c r="K103" s="14"/>
      <c r="L103" s="12" t="n">
        <v>142824608.2</v>
      </c>
      <c r="M103" s="12" t="n">
        <v>142824608.2</v>
      </c>
      <c r="N103" s="12" t="n">
        <f aca="false">M103/L103*100</f>
        <v>100</v>
      </c>
    </row>
    <row r="104" s="4" customFormat="true" ht="167.25" hidden="false" customHeight="true" outlineLevel="0" collapsed="false">
      <c r="C104" s="13" t="s">
        <v>165</v>
      </c>
      <c r="D104" s="13"/>
      <c r="E104" s="13"/>
      <c r="F104" s="13"/>
      <c r="G104" s="13"/>
      <c r="H104" s="13"/>
      <c r="I104" s="14" t="s">
        <v>158</v>
      </c>
      <c r="J104" s="14" t="s">
        <v>166</v>
      </c>
      <c r="K104" s="14"/>
      <c r="L104" s="12" t="n">
        <v>142805268.04</v>
      </c>
      <c r="M104" s="12" t="n">
        <v>142805268.04</v>
      </c>
      <c r="N104" s="12" t="n">
        <f aca="false">M104/L104*100</f>
        <v>100</v>
      </c>
    </row>
    <row r="105" s="4" customFormat="true" ht="196.5" hidden="false" customHeight="true" outlineLevel="0" collapsed="false">
      <c r="C105" s="13" t="s">
        <v>167</v>
      </c>
      <c r="D105" s="13"/>
      <c r="E105" s="13"/>
      <c r="F105" s="13"/>
      <c r="G105" s="13"/>
      <c r="H105" s="13"/>
      <c r="I105" s="14" t="s">
        <v>158</v>
      </c>
      <c r="J105" s="14" t="s">
        <v>168</v>
      </c>
      <c r="K105" s="14"/>
      <c r="L105" s="12" t="n">
        <v>19340.16</v>
      </c>
      <c r="M105" s="12" t="n">
        <v>19340.16</v>
      </c>
      <c r="N105" s="12" t="n">
        <f aca="false">M105/L105*100</f>
        <v>100</v>
      </c>
    </row>
    <row r="106" s="4" customFormat="true" ht="198" hidden="false" customHeight="true" outlineLevel="0" collapsed="false">
      <c r="C106" s="13" t="s">
        <v>169</v>
      </c>
      <c r="D106" s="13"/>
      <c r="E106" s="13"/>
      <c r="F106" s="13"/>
      <c r="G106" s="13"/>
      <c r="H106" s="13"/>
      <c r="I106" s="14" t="s">
        <v>158</v>
      </c>
      <c r="J106" s="14" t="s">
        <v>170</v>
      </c>
      <c r="K106" s="14"/>
      <c r="L106" s="12" t="n">
        <v>81567.46</v>
      </c>
      <c r="M106" s="12" t="n">
        <v>81567.46</v>
      </c>
      <c r="N106" s="12" t="n">
        <f aca="false">M106/L106*100</f>
        <v>100</v>
      </c>
    </row>
    <row r="107" s="4" customFormat="true" ht="243" hidden="false" customHeight="true" outlineLevel="0" collapsed="false">
      <c r="C107" s="13" t="s">
        <v>171</v>
      </c>
      <c r="D107" s="13"/>
      <c r="E107" s="13"/>
      <c r="F107" s="13"/>
      <c r="G107" s="13"/>
      <c r="H107" s="13"/>
      <c r="I107" s="14" t="s">
        <v>158</v>
      </c>
      <c r="J107" s="14" t="s">
        <v>172</v>
      </c>
      <c r="K107" s="14"/>
      <c r="L107" s="12" t="n">
        <v>81278.1</v>
      </c>
      <c r="M107" s="12" t="n">
        <v>81278.1</v>
      </c>
      <c r="N107" s="12" t="n">
        <f aca="false">M107/L107*100</f>
        <v>100</v>
      </c>
    </row>
    <row r="108" s="4" customFormat="true" ht="241.5" hidden="false" customHeight="true" outlineLevel="0" collapsed="false">
      <c r="C108" s="13" t="s">
        <v>173</v>
      </c>
      <c r="D108" s="13"/>
      <c r="E108" s="13"/>
      <c r="F108" s="13"/>
      <c r="G108" s="13"/>
      <c r="H108" s="13"/>
      <c r="I108" s="14" t="s">
        <v>158</v>
      </c>
      <c r="J108" s="14" t="s">
        <v>174</v>
      </c>
      <c r="K108" s="14"/>
      <c r="L108" s="12" t="n">
        <v>289.36</v>
      </c>
      <c r="M108" s="12" t="n">
        <v>289.36</v>
      </c>
      <c r="N108" s="12" t="n">
        <f aca="false">M108/L108*100</f>
        <v>100</v>
      </c>
    </row>
    <row r="109" s="4" customFormat="true" ht="120" hidden="false" customHeight="true" outlineLevel="0" collapsed="false">
      <c r="C109" s="13" t="s">
        <v>175</v>
      </c>
      <c r="D109" s="13"/>
      <c r="E109" s="13"/>
      <c r="F109" s="13"/>
      <c r="G109" s="13"/>
      <c r="H109" s="13"/>
      <c r="I109" s="14" t="s">
        <v>158</v>
      </c>
      <c r="J109" s="14" t="s">
        <v>176</v>
      </c>
      <c r="K109" s="14"/>
      <c r="L109" s="12" t="n">
        <v>2105403.19</v>
      </c>
      <c r="M109" s="12" t="n">
        <v>2105403.19</v>
      </c>
      <c r="N109" s="12" t="n">
        <f aca="false">M109/L109*100</f>
        <v>100</v>
      </c>
    </row>
    <row r="110" s="4" customFormat="true" ht="141.75" hidden="false" customHeight="true" outlineLevel="0" collapsed="false">
      <c r="C110" s="13" t="s">
        <v>177</v>
      </c>
      <c r="D110" s="13"/>
      <c r="E110" s="13"/>
      <c r="F110" s="13"/>
      <c r="G110" s="13"/>
      <c r="H110" s="13"/>
      <c r="I110" s="14" t="s">
        <v>158</v>
      </c>
      <c r="J110" s="14" t="s">
        <v>178</v>
      </c>
      <c r="K110" s="14"/>
      <c r="L110" s="12" t="n">
        <v>2101227.38</v>
      </c>
      <c r="M110" s="12" t="n">
        <v>2101227.38</v>
      </c>
      <c r="N110" s="12" t="n">
        <f aca="false">M110/L110*100</f>
        <v>100</v>
      </c>
    </row>
    <row r="111" s="4" customFormat="true" ht="141" hidden="false" customHeight="true" outlineLevel="0" collapsed="false">
      <c r="C111" s="13" t="s">
        <v>179</v>
      </c>
      <c r="D111" s="13"/>
      <c r="E111" s="13"/>
      <c r="F111" s="13"/>
      <c r="G111" s="13"/>
      <c r="H111" s="13"/>
      <c r="I111" s="14" t="s">
        <v>158</v>
      </c>
      <c r="J111" s="14" t="s">
        <v>180</v>
      </c>
      <c r="K111" s="14"/>
      <c r="L111" s="12" t="n">
        <v>4175.81</v>
      </c>
      <c r="M111" s="12" t="n">
        <v>4175.81</v>
      </c>
      <c r="N111" s="12" t="n">
        <f aca="false">M111/L111*100</f>
        <v>100</v>
      </c>
    </row>
    <row r="112" s="4" customFormat="true" ht="112.5" hidden="false" customHeight="true" outlineLevel="0" collapsed="false">
      <c r="C112" s="13" t="s">
        <v>181</v>
      </c>
      <c r="D112" s="13"/>
      <c r="E112" s="13"/>
      <c r="F112" s="13"/>
      <c r="G112" s="13"/>
      <c r="H112" s="13"/>
      <c r="I112" s="14" t="s">
        <v>158</v>
      </c>
      <c r="J112" s="14" t="s">
        <v>182</v>
      </c>
      <c r="K112" s="14"/>
      <c r="L112" s="12" t="n">
        <v>34447</v>
      </c>
      <c r="M112" s="12" t="n">
        <v>34447</v>
      </c>
      <c r="N112" s="12" t="n">
        <f aca="false">M112/L112*100</f>
        <v>100</v>
      </c>
    </row>
    <row r="113" s="4" customFormat="true" ht="144" hidden="false" customHeight="true" outlineLevel="0" collapsed="false">
      <c r="C113" s="13" t="s">
        <v>183</v>
      </c>
      <c r="D113" s="13"/>
      <c r="E113" s="13"/>
      <c r="F113" s="13"/>
      <c r="G113" s="13"/>
      <c r="H113" s="13"/>
      <c r="I113" s="14" t="s">
        <v>158</v>
      </c>
      <c r="J113" s="14" t="s">
        <v>184</v>
      </c>
      <c r="K113" s="14"/>
      <c r="L113" s="12" t="n">
        <v>34447</v>
      </c>
      <c r="M113" s="12" t="n">
        <v>34447</v>
      </c>
      <c r="N113" s="12" t="n">
        <f aca="false">M113/L113*100</f>
        <v>100</v>
      </c>
    </row>
    <row r="114" s="4" customFormat="true" ht="409.5" hidden="false" customHeight="true" outlineLevel="0" collapsed="false">
      <c r="C114" s="13" t="s">
        <v>185</v>
      </c>
      <c r="D114" s="13"/>
      <c r="E114" s="13"/>
      <c r="F114" s="13"/>
      <c r="G114" s="13"/>
      <c r="H114" s="13"/>
      <c r="I114" s="14" t="s">
        <v>158</v>
      </c>
      <c r="J114" s="14" t="s">
        <v>186</v>
      </c>
      <c r="K114" s="14"/>
      <c r="L114" s="12" t="n">
        <v>128696.1</v>
      </c>
      <c r="M114" s="12" t="n">
        <v>128696.1</v>
      </c>
      <c r="N114" s="12" t="n">
        <f aca="false">M114/L114*100</f>
        <v>100</v>
      </c>
    </row>
    <row r="115" s="4" customFormat="true" ht="409.5" hidden="false" customHeight="true" outlineLevel="0" collapsed="false">
      <c r="C115" s="13" t="s">
        <v>187</v>
      </c>
      <c r="D115" s="13"/>
      <c r="E115" s="13"/>
      <c r="F115" s="13"/>
      <c r="G115" s="13"/>
      <c r="H115" s="13"/>
      <c r="I115" s="14" t="s">
        <v>158</v>
      </c>
      <c r="J115" s="14" t="s">
        <v>188</v>
      </c>
      <c r="K115" s="14"/>
      <c r="L115" s="12" t="n">
        <v>128696.1</v>
      </c>
      <c r="M115" s="12" t="n">
        <v>128696.1</v>
      </c>
      <c r="N115" s="12" t="n">
        <f aca="false">M115/L115*100</f>
        <v>100</v>
      </c>
    </row>
    <row r="116" s="4" customFormat="true" ht="131.25" hidden="false" customHeight="true" outlineLevel="0" collapsed="false">
      <c r="C116" s="13" t="s">
        <v>189</v>
      </c>
      <c r="D116" s="13"/>
      <c r="E116" s="13"/>
      <c r="F116" s="13"/>
      <c r="G116" s="13"/>
      <c r="H116" s="13"/>
      <c r="I116" s="14" t="s">
        <v>158</v>
      </c>
      <c r="J116" s="14" t="s">
        <v>190</v>
      </c>
      <c r="K116" s="14"/>
      <c r="L116" s="12" t="n">
        <v>1719657.13</v>
      </c>
      <c r="M116" s="12" t="n">
        <v>1719657.13</v>
      </c>
      <c r="N116" s="12" t="n">
        <f aca="false">M116/L116*100</f>
        <v>100</v>
      </c>
    </row>
    <row r="117" s="4" customFormat="true" ht="175.5" hidden="false" customHeight="true" outlineLevel="0" collapsed="false">
      <c r="C117" s="13" t="s">
        <v>191</v>
      </c>
      <c r="D117" s="13"/>
      <c r="E117" s="13"/>
      <c r="F117" s="13"/>
      <c r="G117" s="13"/>
      <c r="H117" s="13"/>
      <c r="I117" s="14" t="s">
        <v>158</v>
      </c>
      <c r="J117" s="14" t="s">
        <v>192</v>
      </c>
      <c r="K117" s="14"/>
      <c r="L117" s="12" t="n">
        <v>1719657.13</v>
      </c>
      <c r="M117" s="12" t="n">
        <v>1719657.13</v>
      </c>
      <c r="N117" s="12" t="n">
        <f aca="false">M117/L117*100</f>
        <v>100</v>
      </c>
    </row>
    <row r="118" s="4" customFormat="true" ht="137.25" hidden="false" customHeight="true" outlineLevel="0" collapsed="false">
      <c r="C118" s="13" t="s">
        <v>193</v>
      </c>
      <c r="D118" s="13"/>
      <c r="E118" s="13"/>
      <c r="F118" s="13"/>
      <c r="G118" s="13"/>
      <c r="H118" s="13"/>
      <c r="I118" s="14" t="s">
        <v>158</v>
      </c>
      <c r="J118" s="14" t="s">
        <v>194</v>
      </c>
      <c r="K118" s="14"/>
      <c r="L118" s="12" t="n">
        <v>4392753.12</v>
      </c>
      <c r="M118" s="12" t="n">
        <v>4392753.12</v>
      </c>
      <c r="N118" s="12" t="n">
        <f aca="false">M118/L118*100</f>
        <v>100</v>
      </c>
    </row>
    <row r="119" s="4" customFormat="true" ht="168.75" hidden="false" customHeight="true" outlineLevel="0" collapsed="false">
      <c r="C119" s="13" t="s">
        <v>195</v>
      </c>
      <c r="D119" s="13"/>
      <c r="E119" s="13"/>
      <c r="F119" s="13"/>
      <c r="G119" s="13"/>
      <c r="H119" s="13"/>
      <c r="I119" s="14" t="s">
        <v>158</v>
      </c>
      <c r="J119" s="14" t="s">
        <v>196</v>
      </c>
      <c r="K119" s="14"/>
      <c r="L119" s="12" t="n">
        <v>4392753.12</v>
      </c>
      <c r="M119" s="12" t="n">
        <v>4392753.12</v>
      </c>
      <c r="N119" s="12" t="n">
        <f aca="false">M119/L119*100</f>
        <v>100</v>
      </c>
    </row>
    <row r="120" s="4" customFormat="true" ht="57" hidden="false" customHeight="true" outlineLevel="0" collapsed="false">
      <c r="C120" s="13" t="s">
        <v>197</v>
      </c>
      <c r="D120" s="13"/>
      <c r="E120" s="13"/>
      <c r="F120" s="13"/>
      <c r="G120" s="13"/>
      <c r="H120" s="13"/>
      <c r="I120" s="14" t="s">
        <v>158</v>
      </c>
      <c r="J120" s="14" t="s">
        <v>198</v>
      </c>
      <c r="K120" s="14"/>
      <c r="L120" s="12" t="n">
        <v>4249987.3</v>
      </c>
      <c r="M120" s="12" t="n">
        <v>4249987.3</v>
      </c>
      <c r="N120" s="12" t="n">
        <f aca="false">M120/L120*100</f>
        <v>100</v>
      </c>
    </row>
    <row r="121" s="4" customFormat="true" ht="40.5" hidden="false" customHeight="true" outlineLevel="0" collapsed="false">
      <c r="C121" s="13" t="s">
        <v>199</v>
      </c>
      <c r="D121" s="13"/>
      <c r="E121" s="13"/>
      <c r="F121" s="13"/>
      <c r="G121" s="13"/>
      <c r="H121" s="13"/>
      <c r="I121" s="14" t="s">
        <v>158</v>
      </c>
      <c r="J121" s="14" t="s">
        <v>200</v>
      </c>
      <c r="K121" s="14"/>
      <c r="L121" s="12" t="n">
        <v>4249987.3</v>
      </c>
      <c r="M121" s="12" t="n">
        <v>4249987.3</v>
      </c>
      <c r="N121" s="12" t="n">
        <f aca="false">M121/L121*100</f>
        <v>100</v>
      </c>
    </row>
    <row r="122" s="4" customFormat="true" ht="92.25" hidden="false" customHeight="true" outlineLevel="0" collapsed="false">
      <c r="C122" s="13" t="s">
        <v>201</v>
      </c>
      <c r="D122" s="13"/>
      <c r="E122" s="13"/>
      <c r="F122" s="13"/>
      <c r="G122" s="13"/>
      <c r="H122" s="13"/>
      <c r="I122" s="14" t="s">
        <v>158</v>
      </c>
      <c r="J122" s="14" t="s">
        <v>202</v>
      </c>
      <c r="K122" s="14"/>
      <c r="L122" s="12" t="n">
        <v>2195695.31</v>
      </c>
      <c r="M122" s="12" t="n">
        <v>2195695.31</v>
      </c>
      <c r="N122" s="12" t="n">
        <f aca="false">M122/L122*100</f>
        <v>100</v>
      </c>
    </row>
    <row r="123" s="4" customFormat="true" ht="141.75" hidden="false" customHeight="true" outlineLevel="0" collapsed="false">
      <c r="C123" s="13" t="s">
        <v>203</v>
      </c>
      <c r="D123" s="13"/>
      <c r="E123" s="13"/>
      <c r="F123" s="13"/>
      <c r="G123" s="13"/>
      <c r="H123" s="13"/>
      <c r="I123" s="14" t="s">
        <v>158</v>
      </c>
      <c r="J123" s="14" t="s">
        <v>204</v>
      </c>
      <c r="K123" s="14"/>
      <c r="L123" s="12" t="n">
        <v>2195695.31</v>
      </c>
      <c r="M123" s="12" t="n">
        <v>2195695.31</v>
      </c>
      <c r="N123" s="12" t="n">
        <f aca="false">M123/L123*100</f>
        <v>100</v>
      </c>
    </row>
    <row r="124" s="4" customFormat="true" ht="120" hidden="false" customHeight="true" outlineLevel="0" collapsed="false">
      <c r="C124" s="13" t="s">
        <v>205</v>
      </c>
      <c r="D124" s="13"/>
      <c r="E124" s="13"/>
      <c r="F124" s="13"/>
      <c r="G124" s="13"/>
      <c r="H124" s="13"/>
      <c r="I124" s="14" t="s">
        <v>158</v>
      </c>
      <c r="J124" s="14" t="s">
        <v>206</v>
      </c>
      <c r="K124" s="14"/>
      <c r="L124" s="12" t="n">
        <v>12686.38</v>
      </c>
      <c r="M124" s="12" t="n">
        <v>12686.38</v>
      </c>
      <c r="N124" s="12" t="n">
        <f aca="false">M124/L124*100</f>
        <v>100</v>
      </c>
    </row>
    <row r="125" s="4" customFormat="true" ht="153" hidden="false" customHeight="true" outlineLevel="0" collapsed="false">
      <c r="C125" s="13" t="s">
        <v>207</v>
      </c>
      <c r="D125" s="13"/>
      <c r="E125" s="13"/>
      <c r="F125" s="13"/>
      <c r="G125" s="13"/>
      <c r="H125" s="13"/>
      <c r="I125" s="14" t="s">
        <v>158</v>
      </c>
      <c r="J125" s="14" t="s">
        <v>208</v>
      </c>
      <c r="K125" s="14"/>
      <c r="L125" s="12" t="n">
        <v>12686.38</v>
      </c>
      <c r="M125" s="12" t="n">
        <v>12686.38</v>
      </c>
      <c r="N125" s="12" t="n">
        <f aca="false">M125/L125*100</f>
        <v>100</v>
      </c>
    </row>
    <row r="126" s="4" customFormat="true" ht="93" hidden="false" customHeight="true" outlineLevel="0" collapsed="false">
      <c r="C126" s="13" t="s">
        <v>209</v>
      </c>
      <c r="D126" s="13"/>
      <c r="E126" s="13"/>
      <c r="F126" s="13"/>
      <c r="G126" s="13"/>
      <c r="H126" s="13"/>
      <c r="I126" s="14" t="s">
        <v>158</v>
      </c>
      <c r="J126" s="14" t="s">
        <v>210</v>
      </c>
      <c r="K126" s="14"/>
      <c r="L126" s="12" t="n">
        <v>2280604.13</v>
      </c>
      <c r="M126" s="12" t="n">
        <v>2280604.13</v>
      </c>
      <c r="N126" s="12" t="n">
        <f aca="false">M126/L126*100</f>
        <v>100</v>
      </c>
    </row>
    <row r="127" s="4" customFormat="true" ht="129.75" hidden="false" customHeight="true" outlineLevel="0" collapsed="false">
      <c r="C127" s="13" t="s">
        <v>211</v>
      </c>
      <c r="D127" s="13"/>
      <c r="E127" s="13"/>
      <c r="F127" s="13"/>
      <c r="G127" s="13"/>
      <c r="H127" s="13"/>
      <c r="I127" s="14" t="s">
        <v>158</v>
      </c>
      <c r="J127" s="14" t="s">
        <v>212</v>
      </c>
      <c r="K127" s="14"/>
      <c r="L127" s="12" t="n">
        <v>2280604.13</v>
      </c>
      <c r="M127" s="12" t="n">
        <v>2280604.13</v>
      </c>
      <c r="N127" s="12" t="n">
        <f aca="false">M127/L127*100</f>
        <v>100</v>
      </c>
    </row>
    <row r="128" s="4" customFormat="true" ht="88.5" hidden="false" customHeight="true" outlineLevel="0" collapsed="false">
      <c r="C128" s="13" t="s">
        <v>213</v>
      </c>
      <c r="D128" s="13"/>
      <c r="E128" s="13"/>
      <c r="F128" s="13"/>
      <c r="G128" s="13"/>
      <c r="H128" s="13"/>
      <c r="I128" s="14" t="s">
        <v>158</v>
      </c>
      <c r="J128" s="14" t="s">
        <v>214</v>
      </c>
      <c r="K128" s="14"/>
      <c r="L128" s="12" t="n">
        <v>-238998.52</v>
      </c>
      <c r="M128" s="12" t="n">
        <v>-238998.52</v>
      </c>
      <c r="N128" s="12" t="n">
        <f aca="false">M128/L128*100</f>
        <v>100</v>
      </c>
    </row>
    <row r="129" s="4" customFormat="true" ht="144" hidden="false" customHeight="true" outlineLevel="0" collapsed="false">
      <c r="C129" s="13" t="s">
        <v>215</v>
      </c>
      <c r="D129" s="13"/>
      <c r="E129" s="13"/>
      <c r="F129" s="13"/>
      <c r="G129" s="13"/>
      <c r="H129" s="13"/>
      <c r="I129" s="14" t="s">
        <v>158</v>
      </c>
      <c r="J129" s="14" t="s">
        <v>216</v>
      </c>
      <c r="K129" s="14"/>
      <c r="L129" s="12" t="n">
        <v>-238998.52</v>
      </c>
      <c r="M129" s="12" t="n">
        <v>-238998.52</v>
      </c>
      <c r="N129" s="12" t="n">
        <f aca="false">M129/L129*100</f>
        <v>100</v>
      </c>
    </row>
    <row r="130" s="4" customFormat="true" ht="15" hidden="false" customHeight="true" outlineLevel="0" collapsed="false">
      <c r="C130" s="13" t="s">
        <v>217</v>
      </c>
      <c r="D130" s="13"/>
      <c r="E130" s="13"/>
      <c r="F130" s="13"/>
      <c r="G130" s="13"/>
      <c r="H130" s="13"/>
      <c r="I130" s="14" t="s">
        <v>158</v>
      </c>
      <c r="J130" s="14" t="s">
        <v>218</v>
      </c>
      <c r="K130" s="14"/>
      <c r="L130" s="12" t="n">
        <v>7406745.51</v>
      </c>
      <c r="M130" s="12" t="n">
        <v>7406745.51</v>
      </c>
      <c r="N130" s="12" t="n">
        <f aca="false">M130/L130*100</f>
        <v>100</v>
      </c>
    </row>
    <row r="131" s="4" customFormat="true" ht="43.5" hidden="false" customHeight="true" outlineLevel="0" collapsed="false">
      <c r="C131" s="13" t="s">
        <v>219</v>
      </c>
      <c r="D131" s="13"/>
      <c r="E131" s="13"/>
      <c r="F131" s="13"/>
      <c r="G131" s="13"/>
      <c r="H131" s="13"/>
      <c r="I131" s="14" t="s">
        <v>158</v>
      </c>
      <c r="J131" s="14" t="s">
        <v>220</v>
      </c>
      <c r="K131" s="14"/>
      <c r="L131" s="12" t="n">
        <v>4578197.76</v>
      </c>
      <c r="M131" s="12" t="n">
        <v>4578197.76</v>
      </c>
      <c r="N131" s="12" t="n">
        <f aca="false">M131/L131*100</f>
        <v>100</v>
      </c>
    </row>
    <row r="132" s="4" customFormat="true" ht="44.25" hidden="false" customHeight="true" outlineLevel="0" collapsed="false">
      <c r="C132" s="13" t="s">
        <v>221</v>
      </c>
      <c r="D132" s="13"/>
      <c r="E132" s="13"/>
      <c r="F132" s="13"/>
      <c r="G132" s="13"/>
      <c r="H132" s="13"/>
      <c r="I132" s="14" t="s">
        <v>158</v>
      </c>
      <c r="J132" s="14" t="s">
        <v>222</v>
      </c>
      <c r="K132" s="14"/>
      <c r="L132" s="12" t="n">
        <v>2411845.97</v>
      </c>
      <c r="M132" s="12" t="n">
        <v>2411845.97</v>
      </c>
      <c r="N132" s="12" t="n">
        <f aca="false">M132/L132*100</f>
        <v>100</v>
      </c>
    </row>
    <row r="133" s="4" customFormat="true" ht="39" hidden="false" customHeight="true" outlineLevel="0" collapsed="false">
      <c r="C133" s="13" t="s">
        <v>221</v>
      </c>
      <c r="D133" s="13"/>
      <c r="E133" s="13"/>
      <c r="F133" s="13"/>
      <c r="G133" s="13"/>
      <c r="H133" s="13"/>
      <c r="I133" s="14" t="s">
        <v>158</v>
      </c>
      <c r="J133" s="14" t="s">
        <v>223</v>
      </c>
      <c r="K133" s="14"/>
      <c r="L133" s="12" t="n">
        <v>2411845.97</v>
      </c>
      <c r="M133" s="12" t="n">
        <v>2411845.97</v>
      </c>
      <c r="N133" s="12" t="n">
        <f aca="false">M133/L133*100</f>
        <v>100</v>
      </c>
    </row>
    <row r="134" s="4" customFormat="true" ht="76.5" hidden="false" customHeight="true" outlineLevel="0" collapsed="false">
      <c r="C134" s="13" t="s">
        <v>224</v>
      </c>
      <c r="D134" s="13"/>
      <c r="E134" s="13"/>
      <c r="F134" s="13"/>
      <c r="G134" s="13"/>
      <c r="H134" s="13"/>
      <c r="I134" s="14" t="s">
        <v>158</v>
      </c>
      <c r="J134" s="14" t="s">
        <v>225</v>
      </c>
      <c r="K134" s="14"/>
      <c r="L134" s="12" t="n">
        <v>2411786.14</v>
      </c>
      <c r="M134" s="12" t="n">
        <v>2411786.14</v>
      </c>
      <c r="N134" s="12" t="n">
        <f aca="false">M134/L134*100</f>
        <v>100</v>
      </c>
    </row>
    <row r="135" s="4" customFormat="true" ht="89.25" hidden="false" customHeight="true" outlineLevel="0" collapsed="false">
      <c r="C135" s="13" t="s">
        <v>226</v>
      </c>
      <c r="D135" s="13"/>
      <c r="E135" s="13"/>
      <c r="F135" s="13"/>
      <c r="G135" s="13"/>
      <c r="H135" s="13"/>
      <c r="I135" s="14" t="s">
        <v>158</v>
      </c>
      <c r="J135" s="14" t="s">
        <v>227</v>
      </c>
      <c r="K135" s="14"/>
      <c r="L135" s="12" t="n">
        <v>59.83</v>
      </c>
      <c r="M135" s="12" t="n">
        <v>59.83</v>
      </c>
      <c r="N135" s="12" t="n">
        <f aca="false">M135/L135*100</f>
        <v>100</v>
      </c>
    </row>
    <row r="136" s="4" customFormat="true" ht="60" hidden="false" customHeight="true" outlineLevel="0" collapsed="false">
      <c r="C136" s="13" t="s">
        <v>228</v>
      </c>
      <c r="D136" s="13"/>
      <c r="E136" s="13"/>
      <c r="F136" s="13"/>
      <c r="G136" s="13"/>
      <c r="H136" s="13"/>
      <c r="I136" s="14" t="s">
        <v>158</v>
      </c>
      <c r="J136" s="14" t="s">
        <v>229</v>
      </c>
      <c r="K136" s="14"/>
      <c r="L136" s="12" t="n">
        <v>2166351.79</v>
      </c>
      <c r="M136" s="12" t="n">
        <v>2166351.79</v>
      </c>
      <c r="N136" s="12" t="n">
        <f aca="false">M136/L136*100</f>
        <v>100</v>
      </c>
    </row>
    <row r="137" s="4" customFormat="true" ht="85.5" hidden="false" customHeight="true" outlineLevel="0" collapsed="false">
      <c r="C137" s="13" t="s">
        <v>230</v>
      </c>
      <c r="D137" s="13"/>
      <c r="E137" s="13"/>
      <c r="F137" s="13"/>
      <c r="G137" s="13"/>
      <c r="H137" s="13"/>
      <c r="I137" s="14" t="s">
        <v>158</v>
      </c>
      <c r="J137" s="14" t="s">
        <v>231</v>
      </c>
      <c r="K137" s="14"/>
      <c r="L137" s="12" t="n">
        <v>2166351.79</v>
      </c>
      <c r="M137" s="12" t="n">
        <v>2166351.79</v>
      </c>
      <c r="N137" s="12" t="n">
        <f aca="false">M137/L137*100</f>
        <v>100</v>
      </c>
    </row>
    <row r="138" s="4" customFormat="true" ht="114" hidden="false" customHeight="true" outlineLevel="0" collapsed="false">
      <c r="C138" s="13" t="s">
        <v>232</v>
      </c>
      <c r="D138" s="13"/>
      <c r="E138" s="13"/>
      <c r="F138" s="13"/>
      <c r="G138" s="13"/>
      <c r="H138" s="13"/>
      <c r="I138" s="14" t="s">
        <v>158</v>
      </c>
      <c r="J138" s="14" t="s">
        <v>233</v>
      </c>
      <c r="K138" s="14"/>
      <c r="L138" s="12" t="n">
        <v>2166340.12</v>
      </c>
      <c r="M138" s="12" t="n">
        <v>2166340.12</v>
      </c>
      <c r="N138" s="12" t="n">
        <f aca="false">M138/L138*100</f>
        <v>100</v>
      </c>
    </row>
    <row r="139" s="4" customFormat="true" ht="112.5" hidden="false" customHeight="true" outlineLevel="0" collapsed="false">
      <c r="C139" s="13" t="s">
        <v>234</v>
      </c>
      <c r="D139" s="13"/>
      <c r="E139" s="13"/>
      <c r="F139" s="13"/>
      <c r="G139" s="13"/>
      <c r="H139" s="13"/>
      <c r="I139" s="14" t="s">
        <v>158</v>
      </c>
      <c r="J139" s="14" t="s">
        <v>235</v>
      </c>
      <c r="K139" s="14"/>
      <c r="L139" s="12" t="n">
        <v>11.67</v>
      </c>
      <c r="M139" s="12" t="n">
        <v>11.67</v>
      </c>
      <c r="N139" s="12" t="n">
        <f aca="false">M139/L139*100</f>
        <v>100</v>
      </c>
    </row>
    <row r="140" s="4" customFormat="true" ht="34.5" hidden="false" customHeight="true" outlineLevel="0" collapsed="false">
      <c r="C140" s="13" t="s">
        <v>236</v>
      </c>
      <c r="D140" s="13"/>
      <c r="E140" s="13"/>
      <c r="F140" s="13"/>
      <c r="G140" s="13"/>
      <c r="H140" s="13"/>
      <c r="I140" s="14" t="s">
        <v>158</v>
      </c>
      <c r="J140" s="14" t="s">
        <v>237</v>
      </c>
      <c r="K140" s="14"/>
      <c r="L140" s="12" t="n">
        <v>172548.27</v>
      </c>
      <c r="M140" s="12" t="n">
        <v>172548.27</v>
      </c>
      <c r="N140" s="12" t="n">
        <f aca="false">M140/L140*100</f>
        <v>100</v>
      </c>
    </row>
    <row r="141" s="4" customFormat="true" ht="54.75" hidden="false" customHeight="true" outlineLevel="0" collapsed="false">
      <c r="C141" s="13" t="s">
        <v>236</v>
      </c>
      <c r="D141" s="13"/>
      <c r="E141" s="13"/>
      <c r="F141" s="13"/>
      <c r="G141" s="13"/>
      <c r="H141" s="13"/>
      <c r="I141" s="14" t="s">
        <v>158</v>
      </c>
      <c r="J141" s="14" t="s">
        <v>238</v>
      </c>
      <c r="K141" s="14"/>
      <c r="L141" s="12" t="n">
        <v>172548.27</v>
      </c>
      <c r="M141" s="12" t="n">
        <v>172548.27</v>
      </c>
      <c r="N141" s="12" t="n">
        <f aca="false">M141/L141*100</f>
        <v>100</v>
      </c>
    </row>
    <row r="142" s="4" customFormat="true" ht="77.25" hidden="false" customHeight="true" outlineLevel="0" collapsed="false">
      <c r="C142" s="13" t="s">
        <v>239</v>
      </c>
      <c r="D142" s="13"/>
      <c r="E142" s="13"/>
      <c r="F142" s="13"/>
      <c r="G142" s="13"/>
      <c r="H142" s="13"/>
      <c r="I142" s="14" t="s">
        <v>158</v>
      </c>
      <c r="J142" s="14" t="s">
        <v>240</v>
      </c>
      <c r="K142" s="14"/>
      <c r="L142" s="12" t="n">
        <v>167924.27</v>
      </c>
      <c r="M142" s="12" t="n">
        <v>167924.27</v>
      </c>
      <c r="N142" s="12" t="n">
        <f aca="false">M142/L142*100</f>
        <v>100</v>
      </c>
    </row>
    <row r="143" s="4" customFormat="true" ht="60.75" hidden="false" customHeight="true" outlineLevel="0" collapsed="false">
      <c r="C143" s="13" t="s">
        <v>241</v>
      </c>
      <c r="D143" s="13"/>
      <c r="E143" s="13"/>
      <c r="F143" s="13"/>
      <c r="G143" s="13"/>
      <c r="H143" s="13"/>
      <c r="I143" s="14" t="s">
        <v>158</v>
      </c>
      <c r="J143" s="14" t="s">
        <v>242</v>
      </c>
      <c r="K143" s="14"/>
      <c r="L143" s="12" t="n">
        <v>4624</v>
      </c>
      <c r="M143" s="12" t="n">
        <v>4624</v>
      </c>
      <c r="N143" s="12" t="n">
        <f aca="false">M143/L143*100</f>
        <v>100</v>
      </c>
    </row>
    <row r="144" s="4" customFormat="true" ht="30.75" hidden="false" customHeight="true" outlineLevel="0" collapsed="false">
      <c r="C144" s="13" t="s">
        <v>243</v>
      </c>
      <c r="D144" s="13"/>
      <c r="E144" s="13"/>
      <c r="F144" s="13"/>
      <c r="G144" s="13"/>
      <c r="H144" s="13"/>
      <c r="I144" s="14" t="s">
        <v>158</v>
      </c>
      <c r="J144" s="14" t="s">
        <v>244</v>
      </c>
      <c r="K144" s="14"/>
      <c r="L144" s="12" t="n">
        <v>1859203.5</v>
      </c>
      <c r="M144" s="12" t="n">
        <v>1859203.5</v>
      </c>
      <c r="N144" s="12" t="n">
        <f aca="false">M144/L144*100</f>
        <v>100</v>
      </c>
    </row>
    <row r="145" s="4" customFormat="true" ht="33.75" hidden="false" customHeight="true" outlineLevel="0" collapsed="false">
      <c r="C145" s="13" t="s">
        <v>243</v>
      </c>
      <c r="D145" s="13"/>
      <c r="E145" s="13"/>
      <c r="F145" s="13"/>
      <c r="G145" s="13"/>
      <c r="H145" s="13"/>
      <c r="I145" s="14" t="s">
        <v>158</v>
      </c>
      <c r="J145" s="14" t="s">
        <v>245</v>
      </c>
      <c r="K145" s="14"/>
      <c r="L145" s="12" t="n">
        <v>1859203.5</v>
      </c>
      <c r="M145" s="12" t="n">
        <v>1859203.5</v>
      </c>
      <c r="N145" s="12" t="n">
        <f aca="false">M145/L145*100</f>
        <v>100</v>
      </c>
    </row>
    <row r="146" s="4" customFormat="true" ht="66.75" hidden="false" customHeight="true" outlineLevel="0" collapsed="false">
      <c r="C146" s="13" t="s">
        <v>246</v>
      </c>
      <c r="D146" s="13"/>
      <c r="E146" s="13"/>
      <c r="F146" s="13"/>
      <c r="G146" s="13"/>
      <c r="H146" s="13"/>
      <c r="I146" s="14" t="s">
        <v>158</v>
      </c>
      <c r="J146" s="14" t="s">
        <v>247</v>
      </c>
      <c r="K146" s="14"/>
      <c r="L146" s="12" t="n">
        <v>1859143.5</v>
      </c>
      <c r="M146" s="12" t="n">
        <v>1859143.5</v>
      </c>
      <c r="N146" s="12" t="n">
        <f aca="false">M146/L146*100</f>
        <v>100</v>
      </c>
    </row>
    <row r="147" s="4" customFormat="true" ht="78" hidden="false" customHeight="true" outlineLevel="0" collapsed="false">
      <c r="C147" s="13" t="s">
        <v>248</v>
      </c>
      <c r="D147" s="13"/>
      <c r="E147" s="13"/>
      <c r="F147" s="13"/>
      <c r="G147" s="13"/>
      <c r="H147" s="13"/>
      <c r="I147" s="14" t="s">
        <v>158</v>
      </c>
      <c r="J147" s="14" t="s">
        <v>249</v>
      </c>
      <c r="K147" s="14"/>
      <c r="L147" s="12" t="n">
        <v>60</v>
      </c>
      <c r="M147" s="12" t="n">
        <v>60</v>
      </c>
      <c r="N147" s="12" t="n">
        <f aca="false">M147/L147*100</f>
        <v>100</v>
      </c>
    </row>
    <row r="148" s="4" customFormat="true" ht="43.5" hidden="false" customHeight="true" outlineLevel="0" collapsed="false">
      <c r="C148" s="13" t="s">
        <v>250</v>
      </c>
      <c r="D148" s="13"/>
      <c r="E148" s="13"/>
      <c r="F148" s="13"/>
      <c r="G148" s="13"/>
      <c r="H148" s="13"/>
      <c r="I148" s="14" t="s">
        <v>158</v>
      </c>
      <c r="J148" s="14" t="s">
        <v>251</v>
      </c>
      <c r="K148" s="14"/>
      <c r="L148" s="12" t="n">
        <v>796795.98</v>
      </c>
      <c r="M148" s="12" t="n">
        <v>796795.98</v>
      </c>
      <c r="N148" s="12" t="n">
        <f aca="false">M148/L148*100</f>
        <v>100</v>
      </c>
    </row>
    <row r="149" s="4" customFormat="true" ht="50.25" hidden="false" customHeight="true" outlineLevel="0" collapsed="false">
      <c r="C149" s="13" t="s">
        <v>252</v>
      </c>
      <c r="D149" s="13"/>
      <c r="E149" s="13"/>
      <c r="F149" s="13"/>
      <c r="G149" s="13"/>
      <c r="H149" s="13"/>
      <c r="I149" s="14" t="s">
        <v>158</v>
      </c>
      <c r="J149" s="14" t="s">
        <v>253</v>
      </c>
      <c r="K149" s="14"/>
      <c r="L149" s="12" t="n">
        <v>796795.98</v>
      </c>
      <c r="M149" s="12" t="n">
        <v>796795.98</v>
      </c>
      <c r="N149" s="12" t="n">
        <f aca="false">M149/L149*100</f>
        <v>100</v>
      </c>
    </row>
    <row r="150" s="4" customFormat="true" ht="93" hidden="false" customHeight="true" outlineLevel="0" collapsed="false">
      <c r="C150" s="13" t="s">
        <v>254</v>
      </c>
      <c r="D150" s="13"/>
      <c r="E150" s="13"/>
      <c r="F150" s="13"/>
      <c r="G150" s="13"/>
      <c r="H150" s="13"/>
      <c r="I150" s="14" t="s">
        <v>158</v>
      </c>
      <c r="J150" s="14" t="s">
        <v>255</v>
      </c>
      <c r="K150" s="14"/>
      <c r="L150" s="12" t="n">
        <v>796795.98</v>
      </c>
      <c r="M150" s="12" t="n">
        <v>796795.98</v>
      </c>
      <c r="N150" s="12" t="n">
        <f aca="false">M150/L150*100</f>
        <v>100</v>
      </c>
    </row>
    <row r="151" s="4" customFormat="true" ht="15" hidden="false" customHeight="true" outlineLevel="0" collapsed="false">
      <c r="C151" s="13" t="s">
        <v>256</v>
      </c>
      <c r="D151" s="13"/>
      <c r="E151" s="13"/>
      <c r="F151" s="13"/>
      <c r="G151" s="13"/>
      <c r="H151" s="13"/>
      <c r="I151" s="14" t="s">
        <v>158</v>
      </c>
      <c r="J151" s="14" t="s">
        <v>257</v>
      </c>
      <c r="K151" s="14"/>
      <c r="L151" s="12" t="n">
        <v>3698600.31</v>
      </c>
      <c r="M151" s="12" t="n">
        <v>3698600.31</v>
      </c>
      <c r="N151" s="12" t="n">
        <f aca="false">M151/L151*100</f>
        <v>100</v>
      </c>
    </row>
    <row r="152" s="4" customFormat="true" ht="33.75" hidden="false" customHeight="true" outlineLevel="0" collapsed="false">
      <c r="C152" s="13" t="s">
        <v>258</v>
      </c>
      <c r="D152" s="13"/>
      <c r="E152" s="13"/>
      <c r="F152" s="13"/>
      <c r="G152" s="13"/>
      <c r="H152" s="13"/>
      <c r="I152" s="14" t="s">
        <v>158</v>
      </c>
      <c r="J152" s="14" t="s">
        <v>259</v>
      </c>
      <c r="K152" s="14"/>
      <c r="L152" s="12" t="n">
        <v>3698600.31</v>
      </c>
      <c r="M152" s="12" t="n">
        <v>3698600.31</v>
      </c>
      <c r="N152" s="12" t="n">
        <f aca="false">M152/L152*100</f>
        <v>100</v>
      </c>
    </row>
    <row r="153" s="4" customFormat="true" ht="57" hidden="false" customHeight="true" outlineLevel="0" collapsed="false">
      <c r="C153" s="13" t="s">
        <v>260</v>
      </c>
      <c r="D153" s="13"/>
      <c r="E153" s="13"/>
      <c r="F153" s="13"/>
      <c r="G153" s="13"/>
      <c r="H153" s="13"/>
      <c r="I153" s="14" t="s">
        <v>158</v>
      </c>
      <c r="J153" s="14" t="s">
        <v>261</v>
      </c>
      <c r="K153" s="14"/>
      <c r="L153" s="12" t="n">
        <v>3698600.31</v>
      </c>
      <c r="M153" s="12" t="n">
        <v>3698600.31</v>
      </c>
      <c r="N153" s="12" t="n">
        <f aca="false">M153/L153*100</f>
        <v>100</v>
      </c>
    </row>
    <row r="154" s="4" customFormat="true" ht="75" hidden="false" customHeight="true" outlineLevel="0" collapsed="false">
      <c r="C154" s="13" t="s">
        <v>262</v>
      </c>
      <c r="D154" s="13"/>
      <c r="E154" s="13"/>
      <c r="F154" s="13"/>
      <c r="G154" s="13"/>
      <c r="H154" s="13"/>
      <c r="I154" s="14" t="s">
        <v>158</v>
      </c>
      <c r="J154" s="14" t="s">
        <v>263</v>
      </c>
      <c r="K154" s="14"/>
      <c r="L154" s="12" t="n">
        <v>3551703.11</v>
      </c>
      <c r="M154" s="12" t="n">
        <v>3551703.11</v>
      </c>
      <c r="N154" s="12" t="n">
        <f aca="false">M154/L154*100</f>
        <v>100</v>
      </c>
    </row>
    <row r="155" s="4" customFormat="true" ht="91.5" hidden="false" customHeight="true" outlineLevel="0" collapsed="false">
      <c r="C155" s="13" t="s">
        <v>264</v>
      </c>
      <c r="D155" s="13"/>
      <c r="E155" s="13"/>
      <c r="F155" s="13"/>
      <c r="G155" s="13"/>
      <c r="H155" s="13"/>
      <c r="I155" s="14" t="s">
        <v>158</v>
      </c>
      <c r="J155" s="14" t="s">
        <v>265</v>
      </c>
      <c r="K155" s="14"/>
      <c r="L155" s="12" t="n">
        <v>146897.2</v>
      </c>
      <c r="M155" s="12" t="n">
        <v>146897.2</v>
      </c>
      <c r="N155" s="12" t="n">
        <f aca="false">M155/L155*100</f>
        <v>100</v>
      </c>
    </row>
    <row r="156" s="4" customFormat="true" ht="18" hidden="false" customHeight="true" outlineLevel="0" collapsed="false">
      <c r="C156" s="13" t="s">
        <v>15</v>
      </c>
      <c r="D156" s="13"/>
      <c r="E156" s="13"/>
      <c r="F156" s="13"/>
      <c r="G156" s="13"/>
      <c r="H156" s="13"/>
      <c r="I156" s="14" t="s">
        <v>158</v>
      </c>
      <c r="J156" s="14" t="s">
        <v>16</v>
      </c>
      <c r="K156" s="14"/>
      <c r="L156" s="12" t="n">
        <v>13675</v>
      </c>
      <c r="M156" s="12" t="n">
        <v>13675</v>
      </c>
      <c r="N156" s="12" t="n">
        <f aca="false">M156/L156*100</f>
        <v>100</v>
      </c>
    </row>
    <row r="157" s="4" customFormat="true" ht="35.25" hidden="false" customHeight="true" outlineLevel="0" collapsed="false">
      <c r="C157" s="13" t="s">
        <v>149</v>
      </c>
      <c r="D157" s="13"/>
      <c r="E157" s="13"/>
      <c r="F157" s="13"/>
      <c r="G157" s="13"/>
      <c r="H157" s="13"/>
      <c r="I157" s="14" t="s">
        <v>158</v>
      </c>
      <c r="J157" s="14" t="s">
        <v>150</v>
      </c>
      <c r="K157" s="14"/>
      <c r="L157" s="12" t="n">
        <v>13675</v>
      </c>
      <c r="M157" s="12" t="n">
        <v>13675</v>
      </c>
      <c r="N157" s="12" t="n">
        <f aca="false">M157/L157*100</f>
        <v>100</v>
      </c>
    </row>
    <row r="158" s="4" customFormat="true" ht="90" hidden="false" customHeight="true" outlineLevel="0" collapsed="false">
      <c r="C158" s="13" t="s">
        <v>151</v>
      </c>
      <c r="D158" s="13"/>
      <c r="E158" s="13"/>
      <c r="F158" s="13"/>
      <c r="G158" s="13"/>
      <c r="H158" s="13"/>
      <c r="I158" s="14" t="s">
        <v>158</v>
      </c>
      <c r="J158" s="14" t="s">
        <v>152</v>
      </c>
      <c r="K158" s="14"/>
      <c r="L158" s="12" t="n">
        <v>13675</v>
      </c>
      <c r="M158" s="12" t="n">
        <v>13675</v>
      </c>
      <c r="N158" s="12" t="n">
        <f aca="false">M158/L158*100</f>
        <v>100</v>
      </c>
    </row>
    <row r="159" s="4" customFormat="true" ht="90" hidden="false" customHeight="true" outlineLevel="0" collapsed="false">
      <c r="C159" s="13" t="s">
        <v>266</v>
      </c>
      <c r="D159" s="13"/>
      <c r="E159" s="13"/>
      <c r="F159" s="13"/>
      <c r="G159" s="13"/>
      <c r="H159" s="13"/>
      <c r="I159" s="14" t="s">
        <v>158</v>
      </c>
      <c r="J159" s="14" t="s">
        <v>267</v>
      </c>
      <c r="K159" s="14"/>
      <c r="L159" s="12" t="n">
        <v>13675</v>
      </c>
      <c r="M159" s="12" t="n">
        <v>13675</v>
      </c>
      <c r="N159" s="12" t="n">
        <f aca="false">M159/L159*100</f>
        <v>100</v>
      </c>
    </row>
    <row r="160" s="4" customFormat="true" ht="85.5" hidden="false" customHeight="true" outlineLevel="0" collapsed="false">
      <c r="C160" s="13" t="s">
        <v>268</v>
      </c>
      <c r="D160" s="13"/>
      <c r="E160" s="13"/>
      <c r="F160" s="13"/>
      <c r="G160" s="13"/>
      <c r="H160" s="13"/>
      <c r="I160" s="10" t="n">
        <v>182</v>
      </c>
      <c r="J160" s="14" t="s">
        <v>269</v>
      </c>
      <c r="K160" s="14"/>
      <c r="L160" s="12" t="n">
        <v>13675</v>
      </c>
      <c r="M160" s="12" t="n">
        <v>13675</v>
      </c>
      <c r="N160" s="12" t="n">
        <f aca="false">M160/L160*100</f>
        <v>100</v>
      </c>
    </row>
    <row r="161" s="4" customFormat="true" ht="21" hidden="false" customHeight="true" outlineLevel="0" collapsed="false">
      <c r="C161" s="10" t="s">
        <v>270</v>
      </c>
      <c r="D161" s="10"/>
      <c r="E161" s="10"/>
      <c r="F161" s="10"/>
      <c r="G161" s="10"/>
      <c r="H161" s="10"/>
      <c r="I161" s="10"/>
      <c r="J161" s="10"/>
      <c r="K161" s="10"/>
      <c r="L161" s="12"/>
      <c r="M161" s="12" t="n">
        <v>-69510.53</v>
      </c>
      <c r="N161" s="12"/>
      <c r="O161" s="21"/>
      <c r="P161" s="21"/>
      <c r="Q161" s="21"/>
      <c r="R161" s="21"/>
      <c r="S161" s="21"/>
      <c r="T161" s="21"/>
      <c r="U161" s="21"/>
      <c r="V161" s="21"/>
      <c r="W161" s="21"/>
      <c r="X161" s="21"/>
      <c r="Y161" s="21"/>
      <c r="Z161" s="21"/>
      <c r="AA161" s="21"/>
      <c r="AB161" s="21"/>
      <c r="AC161" s="21"/>
      <c r="AD161" s="21"/>
      <c r="AE161" s="21"/>
      <c r="AF161" s="21"/>
      <c r="AG161" s="21"/>
      <c r="AH161" s="21"/>
      <c r="AI161" s="21"/>
      <c r="AJ161" s="21"/>
    </row>
    <row r="162" s="4" customFormat="true" ht="15" hidden="false" customHeight="true" outlineLevel="0" collapsed="false">
      <c r="C162" s="13" t="s">
        <v>12</v>
      </c>
      <c r="D162" s="13"/>
      <c r="E162" s="13"/>
      <c r="F162" s="13"/>
      <c r="G162" s="13"/>
      <c r="H162" s="13"/>
      <c r="I162" s="14" t="s">
        <v>271</v>
      </c>
      <c r="J162" s="14" t="s">
        <v>14</v>
      </c>
      <c r="K162" s="14"/>
      <c r="L162" s="12"/>
      <c r="M162" s="12" t="n">
        <v>-69510.53</v>
      </c>
      <c r="N162" s="12"/>
    </row>
    <row r="163" s="4" customFormat="true" ht="15" hidden="false" customHeight="true" outlineLevel="0" collapsed="false">
      <c r="C163" s="13" t="s">
        <v>15</v>
      </c>
      <c r="D163" s="13"/>
      <c r="E163" s="13"/>
      <c r="F163" s="13"/>
      <c r="G163" s="13"/>
      <c r="H163" s="13"/>
      <c r="I163" s="14" t="s">
        <v>271</v>
      </c>
      <c r="J163" s="14" t="s">
        <v>16</v>
      </c>
      <c r="K163" s="14"/>
      <c r="L163" s="12"/>
      <c r="M163" s="12" t="n">
        <v>-69510.53</v>
      </c>
      <c r="N163" s="12"/>
    </row>
    <row r="164" s="4" customFormat="true" ht="45" hidden="false" customHeight="true" outlineLevel="0" collapsed="false">
      <c r="C164" s="13" t="s">
        <v>149</v>
      </c>
      <c r="D164" s="13"/>
      <c r="E164" s="13"/>
      <c r="F164" s="13"/>
      <c r="G164" s="13"/>
      <c r="H164" s="13"/>
      <c r="I164" s="14" t="s">
        <v>271</v>
      </c>
      <c r="J164" s="14" t="s">
        <v>150</v>
      </c>
      <c r="K164" s="14"/>
      <c r="L164" s="12"/>
      <c r="M164" s="12" t="n">
        <v>-69510.53</v>
      </c>
      <c r="N164" s="12"/>
    </row>
    <row r="165" s="4" customFormat="true" ht="88.5" hidden="false" customHeight="true" outlineLevel="0" collapsed="false">
      <c r="C165" s="13" t="s">
        <v>151</v>
      </c>
      <c r="D165" s="13"/>
      <c r="E165" s="13"/>
      <c r="F165" s="13"/>
      <c r="G165" s="13"/>
      <c r="H165" s="13"/>
      <c r="I165" s="14" t="s">
        <v>271</v>
      </c>
      <c r="J165" s="14" t="s">
        <v>152</v>
      </c>
      <c r="K165" s="14"/>
      <c r="L165" s="12"/>
      <c r="M165" s="12" t="n">
        <v>-69510.53</v>
      </c>
      <c r="N165" s="12"/>
    </row>
    <row r="166" s="4" customFormat="true" ht="87.75" hidden="false" customHeight="true" outlineLevel="0" collapsed="false">
      <c r="C166" s="13" t="s">
        <v>153</v>
      </c>
      <c r="D166" s="13"/>
      <c r="E166" s="13"/>
      <c r="F166" s="13"/>
      <c r="G166" s="13"/>
      <c r="H166" s="13"/>
      <c r="I166" s="14" t="s">
        <v>271</v>
      </c>
      <c r="J166" s="14" t="s">
        <v>154</v>
      </c>
      <c r="K166" s="14"/>
      <c r="L166" s="12"/>
      <c r="M166" s="12" t="n">
        <v>-69510.53</v>
      </c>
      <c r="N166" s="12"/>
    </row>
    <row r="167" s="4" customFormat="true" ht="164.25" hidden="false" customHeight="true" outlineLevel="0" collapsed="false">
      <c r="C167" s="13" t="s">
        <v>155</v>
      </c>
      <c r="D167" s="13"/>
      <c r="E167" s="13"/>
      <c r="F167" s="13"/>
      <c r="G167" s="13"/>
      <c r="H167" s="13"/>
      <c r="I167" s="14" t="s">
        <v>271</v>
      </c>
      <c r="J167" s="14" t="s">
        <v>156</v>
      </c>
      <c r="K167" s="14"/>
      <c r="L167" s="12"/>
      <c r="M167" s="12" t="n">
        <v>-69510.53</v>
      </c>
      <c r="N167" s="12"/>
    </row>
    <row r="168" s="4" customFormat="true" ht="23.25" hidden="false" customHeight="true" outlineLevel="0" collapsed="false">
      <c r="C168" s="10" t="s">
        <v>272</v>
      </c>
      <c r="D168" s="10"/>
      <c r="E168" s="10"/>
      <c r="F168" s="10"/>
      <c r="G168" s="10"/>
      <c r="H168" s="10"/>
      <c r="I168" s="10"/>
      <c r="J168" s="10"/>
      <c r="K168" s="10"/>
      <c r="L168" s="12" t="n">
        <f aca="false">L169+L197</f>
        <v>46414331.84</v>
      </c>
      <c r="M168" s="12" t="n">
        <v>46402043.03</v>
      </c>
      <c r="N168" s="12" t="n">
        <f aca="false">M168/L168*100</f>
        <v>99.9735236735878</v>
      </c>
      <c r="O168" s="21"/>
      <c r="P168" s="21"/>
      <c r="Q168" s="21"/>
      <c r="R168" s="21"/>
      <c r="S168" s="21"/>
      <c r="T168" s="21"/>
      <c r="U168" s="21"/>
      <c r="V168" s="21"/>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row>
    <row r="169" s="4" customFormat="true" ht="18.75" hidden="false" customHeight="true" outlineLevel="0" collapsed="false">
      <c r="C169" s="13" t="s">
        <v>12</v>
      </c>
      <c r="D169" s="13"/>
      <c r="E169" s="13"/>
      <c r="F169" s="13"/>
      <c r="G169" s="13"/>
      <c r="H169" s="13"/>
      <c r="I169" s="14" t="s">
        <v>273</v>
      </c>
      <c r="J169" s="14" t="s">
        <v>14</v>
      </c>
      <c r="K169" s="14"/>
      <c r="L169" s="12" t="n">
        <v>2973336.77</v>
      </c>
      <c r="M169" s="12" t="n">
        <v>2973336.77</v>
      </c>
      <c r="N169" s="12" t="n">
        <f aca="false">M169/L169*100</f>
        <v>100</v>
      </c>
    </row>
    <row r="170" s="4" customFormat="true" ht="18" hidden="false" customHeight="true" outlineLevel="0" collapsed="false">
      <c r="C170" s="13" t="s">
        <v>256</v>
      </c>
      <c r="D170" s="13"/>
      <c r="E170" s="13"/>
      <c r="F170" s="13"/>
      <c r="G170" s="13"/>
      <c r="H170" s="13"/>
      <c r="I170" s="14" t="s">
        <v>273</v>
      </c>
      <c r="J170" s="14" t="s">
        <v>257</v>
      </c>
      <c r="K170" s="14"/>
      <c r="L170" s="12" t="n">
        <v>55000</v>
      </c>
      <c r="M170" s="12" t="n">
        <v>55000</v>
      </c>
      <c r="N170" s="12" t="n">
        <f aca="false">M170/L170*100</f>
        <v>100</v>
      </c>
    </row>
    <row r="171" s="4" customFormat="true" ht="54" hidden="false" customHeight="true" outlineLevel="0" collapsed="false">
      <c r="C171" s="13" t="s">
        <v>274</v>
      </c>
      <c r="D171" s="13"/>
      <c r="E171" s="13"/>
      <c r="F171" s="13"/>
      <c r="G171" s="13"/>
      <c r="H171" s="13"/>
      <c r="I171" s="14" t="s">
        <v>273</v>
      </c>
      <c r="J171" s="14" t="s">
        <v>275</v>
      </c>
      <c r="K171" s="14"/>
      <c r="L171" s="12" t="n">
        <v>55000</v>
      </c>
      <c r="M171" s="12" t="n">
        <v>55000</v>
      </c>
      <c r="N171" s="12" t="n">
        <f aca="false">M171/L171*100</f>
        <v>100</v>
      </c>
    </row>
    <row r="172" s="4" customFormat="true" ht="49.5" hidden="false" customHeight="true" outlineLevel="0" collapsed="false">
      <c r="C172" s="13" t="s">
        <v>276</v>
      </c>
      <c r="D172" s="13"/>
      <c r="E172" s="13"/>
      <c r="F172" s="13"/>
      <c r="G172" s="13"/>
      <c r="H172" s="13"/>
      <c r="I172" s="14" t="s">
        <v>273</v>
      </c>
      <c r="J172" s="14" t="s">
        <v>277</v>
      </c>
      <c r="K172" s="14"/>
      <c r="L172" s="12" t="n">
        <v>55000</v>
      </c>
      <c r="M172" s="12" t="n">
        <v>55000</v>
      </c>
      <c r="N172" s="12" t="n">
        <f aca="false">M172/L172*100</f>
        <v>100</v>
      </c>
    </row>
    <row r="173" s="4" customFormat="true" ht="57.75" hidden="false" customHeight="true" outlineLevel="0" collapsed="false">
      <c r="C173" s="13" t="s">
        <v>278</v>
      </c>
      <c r="D173" s="13"/>
      <c r="E173" s="13"/>
      <c r="F173" s="13"/>
      <c r="G173" s="13"/>
      <c r="H173" s="13"/>
      <c r="I173" s="14" t="s">
        <v>273</v>
      </c>
      <c r="J173" s="14" t="s">
        <v>279</v>
      </c>
      <c r="K173" s="14"/>
      <c r="L173" s="12" t="n">
        <v>323886.27</v>
      </c>
      <c r="M173" s="12" t="n">
        <v>323886.27</v>
      </c>
      <c r="N173" s="12" t="n">
        <f aca="false">M173/L173*100</f>
        <v>100</v>
      </c>
    </row>
    <row r="174" s="4" customFormat="true" ht="97.5" hidden="false" customHeight="true" outlineLevel="0" collapsed="false">
      <c r="C174" s="13" t="s">
        <v>280</v>
      </c>
      <c r="D174" s="13"/>
      <c r="E174" s="13"/>
      <c r="F174" s="13"/>
      <c r="G174" s="13"/>
      <c r="H174" s="13"/>
      <c r="I174" s="14" t="s">
        <v>273</v>
      </c>
      <c r="J174" s="14" t="s">
        <v>281</v>
      </c>
      <c r="K174" s="14"/>
      <c r="L174" s="12" t="n">
        <v>202445.63</v>
      </c>
      <c r="M174" s="12" t="n">
        <v>202445.63</v>
      </c>
      <c r="N174" s="12" t="n">
        <f aca="false">M174/L174*100</f>
        <v>100</v>
      </c>
    </row>
    <row r="175" s="4" customFormat="true" ht="105" hidden="false" customHeight="true" outlineLevel="0" collapsed="false">
      <c r="C175" s="13" t="s">
        <v>282</v>
      </c>
      <c r="D175" s="13"/>
      <c r="E175" s="13"/>
      <c r="F175" s="13"/>
      <c r="G175" s="13"/>
      <c r="H175" s="13"/>
      <c r="I175" s="14" t="s">
        <v>273</v>
      </c>
      <c r="J175" s="14" t="s">
        <v>283</v>
      </c>
      <c r="K175" s="14"/>
      <c r="L175" s="12" t="n">
        <v>202445.63</v>
      </c>
      <c r="M175" s="12" t="n">
        <v>202445.63</v>
      </c>
      <c r="N175" s="12" t="n">
        <f aca="false">M175/L175*100</f>
        <v>100</v>
      </c>
    </row>
    <row r="176" s="4" customFormat="true" ht="84.75" hidden="false" customHeight="true" outlineLevel="0" collapsed="false">
      <c r="C176" s="13" t="s">
        <v>284</v>
      </c>
      <c r="D176" s="13"/>
      <c r="E176" s="13"/>
      <c r="F176" s="13"/>
      <c r="G176" s="13"/>
      <c r="H176" s="13"/>
      <c r="I176" s="14" t="s">
        <v>273</v>
      </c>
      <c r="J176" s="14" t="s">
        <v>285</v>
      </c>
      <c r="K176" s="14"/>
      <c r="L176" s="12" t="n">
        <v>202445.63</v>
      </c>
      <c r="M176" s="12" t="n">
        <v>202445.63</v>
      </c>
      <c r="N176" s="12" t="n">
        <f aca="false">M176/L176*100</f>
        <v>100</v>
      </c>
    </row>
    <row r="177" s="4" customFormat="true" ht="106.5" hidden="false" customHeight="true" outlineLevel="0" collapsed="false">
      <c r="C177" s="13" t="s">
        <v>286</v>
      </c>
      <c r="D177" s="13"/>
      <c r="E177" s="13"/>
      <c r="F177" s="13"/>
      <c r="G177" s="13"/>
      <c r="H177" s="13"/>
      <c r="I177" s="14" t="s">
        <v>273</v>
      </c>
      <c r="J177" s="14" t="s">
        <v>287</v>
      </c>
      <c r="K177" s="14"/>
      <c r="L177" s="12" t="n">
        <v>121440.64</v>
      </c>
      <c r="M177" s="12" t="n">
        <v>121440.64</v>
      </c>
      <c r="N177" s="12" t="n">
        <f aca="false">M177/L177*100</f>
        <v>100</v>
      </c>
    </row>
    <row r="178" s="4" customFormat="true" ht="123" hidden="false" customHeight="true" outlineLevel="0" collapsed="false">
      <c r="C178" s="13" t="s">
        <v>288</v>
      </c>
      <c r="D178" s="13"/>
      <c r="E178" s="13"/>
      <c r="F178" s="13"/>
      <c r="G178" s="13"/>
      <c r="H178" s="13"/>
      <c r="I178" s="14" t="s">
        <v>273</v>
      </c>
      <c r="J178" s="14" t="s">
        <v>289</v>
      </c>
      <c r="K178" s="14"/>
      <c r="L178" s="12" t="n">
        <v>121440.64</v>
      </c>
      <c r="M178" s="12" t="n">
        <v>121440.64</v>
      </c>
      <c r="N178" s="12" t="n">
        <f aca="false">M178/L178*100</f>
        <v>100</v>
      </c>
    </row>
    <row r="179" s="4" customFormat="true" ht="135.75" hidden="false" customHeight="true" outlineLevel="0" collapsed="false">
      <c r="C179" s="13" t="s">
        <v>290</v>
      </c>
      <c r="D179" s="13"/>
      <c r="E179" s="13"/>
      <c r="F179" s="13"/>
      <c r="G179" s="13"/>
      <c r="H179" s="13"/>
      <c r="I179" s="14" t="s">
        <v>273</v>
      </c>
      <c r="J179" s="14" t="s">
        <v>291</v>
      </c>
      <c r="K179" s="14"/>
      <c r="L179" s="12" t="n">
        <v>121440.64</v>
      </c>
      <c r="M179" s="12" t="n">
        <v>121440.64</v>
      </c>
      <c r="N179" s="12" t="n">
        <f aca="false">M179/L179*100</f>
        <v>100</v>
      </c>
    </row>
    <row r="180" s="4" customFormat="true" ht="38.25" hidden="false" customHeight="true" outlineLevel="0" collapsed="false">
      <c r="C180" s="13" t="s">
        <v>292</v>
      </c>
      <c r="D180" s="13"/>
      <c r="E180" s="13"/>
      <c r="F180" s="13"/>
      <c r="G180" s="13"/>
      <c r="H180" s="13"/>
      <c r="I180" s="14" t="s">
        <v>273</v>
      </c>
      <c r="J180" s="14" t="s">
        <v>293</v>
      </c>
      <c r="K180" s="14"/>
      <c r="L180" s="12" t="n">
        <v>2582576.54</v>
      </c>
      <c r="M180" s="12" t="n">
        <v>2582576.54</v>
      </c>
      <c r="N180" s="12" t="n">
        <f aca="false">M180/L180*100</f>
        <v>100</v>
      </c>
    </row>
    <row r="181" s="4" customFormat="true" ht="15" hidden="false" customHeight="true" outlineLevel="0" collapsed="false">
      <c r="C181" s="13" t="s">
        <v>294</v>
      </c>
      <c r="D181" s="13"/>
      <c r="E181" s="13"/>
      <c r="F181" s="13"/>
      <c r="G181" s="13"/>
      <c r="H181" s="13"/>
      <c r="I181" s="14" t="s">
        <v>273</v>
      </c>
      <c r="J181" s="14" t="s">
        <v>295</v>
      </c>
      <c r="K181" s="14"/>
      <c r="L181" s="12" t="n">
        <v>2419767</v>
      </c>
      <c r="M181" s="12" t="n">
        <v>2419767</v>
      </c>
      <c r="N181" s="12" t="n">
        <f aca="false">M181/L181*100</f>
        <v>100</v>
      </c>
    </row>
    <row r="182" s="4" customFormat="true" ht="25.5" hidden="false" customHeight="true" outlineLevel="0" collapsed="false">
      <c r="C182" s="13" t="s">
        <v>296</v>
      </c>
      <c r="D182" s="13"/>
      <c r="E182" s="13"/>
      <c r="F182" s="13"/>
      <c r="G182" s="13"/>
      <c r="H182" s="13"/>
      <c r="I182" s="14" t="s">
        <v>273</v>
      </c>
      <c r="J182" s="14" t="s">
        <v>297</v>
      </c>
      <c r="K182" s="14"/>
      <c r="L182" s="12" t="n">
        <v>2419767</v>
      </c>
      <c r="M182" s="12" t="n">
        <v>2419767</v>
      </c>
      <c r="N182" s="12" t="n">
        <f aca="false">M182/L182*100</f>
        <v>100</v>
      </c>
    </row>
    <row r="183" s="4" customFormat="true" ht="39" hidden="false" customHeight="true" outlineLevel="0" collapsed="false">
      <c r="C183" s="13" t="s">
        <v>298</v>
      </c>
      <c r="D183" s="13"/>
      <c r="E183" s="13"/>
      <c r="F183" s="13"/>
      <c r="G183" s="13"/>
      <c r="H183" s="13"/>
      <c r="I183" s="14" t="s">
        <v>273</v>
      </c>
      <c r="J183" s="14" t="s">
        <v>299</v>
      </c>
      <c r="K183" s="14"/>
      <c r="L183" s="12" t="n">
        <v>2419767</v>
      </c>
      <c r="M183" s="12" t="n">
        <v>2419767</v>
      </c>
      <c r="N183" s="12" t="n">
        <f aca="false">M183/L183*100</f>
        <v>100</v>
      </c>
    </row>
    <row r="184" s="4" customFormat="true" ht="22.5" hidden="false" customHeight="true" outlineLevel="0" collapsed="false">
      <c r="C184" s="13" t="s">
        <v>300</v>
      </c>
      <c r="D184" s="13"/>
      <c r="E184" s="13"/>
      <c r="F184" s="13"/>
      <c r="G184" s="13"/>
      <c r="H184" s="13"/>
      <c r="I184" s="14" t="s">
        <v>273</v>
      </c>
      <c r="J184" s="14" t="s">
        <v>301</v>
      </c>
      <c r="K184" s="14"/>
      <c r="L184" s="12" t="n">
        <v>162809.54</v>
      </c>
      <c r="M184" s="12" t="n">
        <v>162809.54</v>
      </c>
      <c r="N184" s="12" t="n">
        <f aca="false">M184/L184*100</f>
        <v>100</v>
      </c>
    </row>
    <row r="185" s="4" customFormat="true" ht="45" hidden="false" customHeight="true" outlineLevel="0" collapsed="false">
      <c r="C185" s="13" t="s">
        <v>302</v>
      </c>
      <c r="D185" s="13"/>
      <c r="E185" s="13"/>
      <c r="F185" s="13"/>
      <c r="G185" s="13"/>
      <c r="H185" s="13"/>
      <c r="I185" s="14" t="s">
        <v>273</v>
      </c>
      <c r="J185" s="14" t="s">
        <v>303</v>
      </c>
      <c r="K185" s="14"/>
      <c r="L185" s="12" t="n">
        <v>134924.19</v>
      </c>
      <c r="M185" s="12" t="n">
        <v>134924.19</v>
      </c>
      <c r="N185" s="12" t="n">
        <f aca="false">M185/L185*100</f>
        <v>100</v>
      </c>
    </row>
    <row r="186" s="4" customFormat="true" ht="54" hidden="false" customHeight="true" outlineLevel="0" collapsed="false">
      <c r="C186" s="13" t="s">
        <v>304</v>
      </c>
      <c r="D186" s="13"/>
      <c r="E186" s="13"/>
      <c r="F186" s="13"/>
      <c r="G186" s="13"/>
      <c r="H186" s="13"/>
      <c r="I186" s="14" t="s">
        <v>273</v>
      </c>
      <c r="J186" s="14" t="s">
        <v>305</v>
      </c>
      <c r="K186" s="14"/>
      <c r="L186" s="12" t="n">
        <v>134924.19</v>
      </c>
      <c r="M186" s="12" t="n">
        <v>134924.19</v>
      </c>
      <c r="N186" s="12" t="n">
        <f aca="false">M186/L186*100</f>
        <v>100</v>
      </c>
    </row>
    <row r="187" s="4" customFormat="true" ht="24.75" hidden="false" customHeight="true" outlineLevel="0" collapsed="false">
      <c r="C187" s="13" t="s">
        <v>306</v>
      </c>
      <c r="D187" s="13"/>
      <c r="E187" s="13"/>
      <c r="F187" s="13"/>
      <c r="G187" s="13"/>
      <c r="H187" s="13"/>
      <c r="I187" s="14" t="s">
        <v>273</v>
      </c>
      <c r="J187" s="14" t="s">
        <v>307</v>
      </c>
      <c r="K187" s="14"/>
      <c r="L187" s="12" t="n">
        <v>27885.35</v>
      </c>
      <c r="M187" s="12" t="n">
        <v>27885.35</v>
      </c>
      <c r="N187" s="12" t="n">
        <f aca="false">M187/L187*100</f>
        <v>100</v>
      </c>
    </row>
    <row r="188" s="4" customFormat="true" ht="34.5" hidden="false" customHeight="true" outlineLevel="0" collapsed="false">
      <c r="C188" s="13" t="s">
        <v>308</v>
      </c>
      <c r="D188" s="13"/>
      <c r="E188" s="13"/>
      <c r="F188" s="13"/>
      <c r="G188" s="13"/>
      <c r="H188" s="13"/>
      <c r="I188" s="14" t="s">
        <v>273</v>
      </c>
      <c r="J188" s="14" t="s">
        <v>309</v>
      </c>
      <c r="K188" s="14"/>
      <c r="L188" s="12" t="n">
        <v>27885.35</v>
      </c>
      <c r="M188" s="12" t="n">
        <v>27885.35</v>
      </c>
      <c r="N188" s="12" t="n">
        <f aca="false">M188/L188*100</f>
        <v>100</v>
      </c>
    </row>
    <row r="189" s="4" customFormat="true" ht="42.75" hidden="false" customHeight="true" outlineLevel="0" collapsed="false">
      <c r="C189" s="13" t="s">
        <v>310</v>
      </c>
      <c r="D189" s="13"/>
      <c r="E189" s="13"/>
      <c r="F189" s="13"/>
      <c r="G189" s="13"/>
      <c r="H189" s="13"/>
      <c r="I189" s="14" t="s">
        <v>273</v>
      </c>
      <c r="J189" s="14" t="s">
        <v>311</v>
      </c>
      <c r="K189" s="14"/>
      <c r="L189" s="12" t="n">
        <v>1456</v>
      </c>
      <c r="M189" s="12" t="n">
        <v>1456</v>
      </c>
      <c r="N189" s="12" t="n">
        <f aca="false">M189/L189*100</f>
        <v>100</v>
      </c>
    </row>
    <row r="190" s="4" customFormat="true" ht="105.75" hidden="false" customHeight="true" outlineLevel="0" collapsed="false">
      <c r="C190" s="13" t="s">
        <v>312</v>
      </c>
      <c r="D190" s="13"/>
      <c r="E190" s="13"/>
      <c r="F190" s="13"/>
      <c r="G190" s="13"/>
      <c r="H190" s="13"/>
      <c r="I190" s="14" t="s">
        <v>273</v>
      </c>
      <c r="J190" s="14" t="s">
        <v>313</v>
      </c>
      <c r="K190" s="14"/>
      <c r="L190" s="12" t="n">
        <v>1456</v>
      </c>
      <c r="M190" s="12" t="n">
        <v>1456</v>
      </c>
      <c r="N190" s="12" t="n">
        <f aca="false">M190/L190*100</f>
        <v>100</v>
      </c>
    </row>
    <row r="191" s="4" customFormat="true" ht="123.75" hidden="false" customHeight="true" outlineLevel="0" collapsed="false">
      <c r="C191" s="13" t="s">
        <v>314</v>
      </c>
      <c r="D191" s="13"/>
      <c r="E191" s="13"/>
      <c r="F191" s="13"/>
      <c r="G191" s="13"/>
      <c r="H191" s="13"/>
      <c r="I191" s="14" t="s">
        <v>273</v>
      </c>
      <c r="J191" s="14" t="s">
        <v>315</v>
      </c>
      <c r="K191" s="14"/>
      <c r="L191" s="12" t="n">
        <v>1456</v>
      </c>
      <c r="M191" s="12" t="n">
        <v>1456</v>
      </c>
      <c r="N191" s="12" t="n">
        <f aca="false">M191/L191*100</f>
        <v>100</v>
      </c>
    </row>
    <row r="192" s="4" customFormat="true" ht="119.25" hidden="false" customHeight="true" outlineLevel="0" collapsed="false">
      <c r="C192" s="13" t="s">
        <v>316</v>
      </c>
      <c r="D192" s="13"/>
      <c r="E192" s="13"/>
      <c r="F192" s="13"/>
      <c r="G192" s="13"/>
      <c r="H192" s="13"/>
      <c r="I192" s="14" t="s">
        <v>273</v>
      </c>
      <c r="J192" s="14" t="s">
        <v>317</v>
      </c>
      <c r="K192" s="14"/>
      <c r="L192" s="12" t="n">
        <v>1456</v>
      </c>
      <c r="M192" s="12" t="n">
        <v>1456</v>
      </c>
      <c r="N192" s="12" t="n">
        <f aca="false">M192/L192*100</f>
        <v>100</v>
      </c>
    </row>
    <row r="193" s="4" customFormat="true" ht="18.75" hidden="false" customHeight="true" outlineLevel="0" collapsed="false">
      <c r="C193" s="13" t="s">
        <v>15</v>
      </c>
      <c r="D193" s="13"/>
      <c r="E193" s="13"/>
      <c r="F193" s="13"/>
      <c r="G193" s="13"/>
      <c r="H193" s="13"/>
      <c r="I193" s="14" t="s">
        <v>273</v>
      </c>
      <c r="J193" s="14" t="s">
        <v>16</v>
      </c>
      <c r="K193" s="14"/>
      <c r="L193" s="12" t="n">
        <v>10417.96</v>
      </c>
      <c r="M193" s="12" t="n">
        <v>10417.96</v>
      </c>
      <c r="N193" s="12" t="n">
        <f aca="false">M193/L193*100</f>
        <v>100</v>
      </c>
    </row>
    <row r="194" s="4" customFormat="true" ht="131.25" hidden="false" customHeight="true" outlineLevel="0" collapsed="false">
      <c r="C194" s="13" t="s">
        <v>318</v>
      </c>
      <c r="D194" s="13"/>
      <c r="E194" s="13"/>
      <c r="F194" s="13"/>
      <c r="G194" s="13"/>
      <c r="H194" s="13"/>
      <c r="I194" s="14" t="s">
        <v>273</v>
      </c>
      <c r="J194" s="14" t="s">
        <v>319</v>
      </c>
      <c r="K194" s="14"/>
      <c r="L194" s="12" t="n">
        <v>10417.96</v>
      </c>
      <c r="M194" s="12" t="n">
        <v>10417.96</v>
      </c>
      <c r="N194" s="12" t="n">
        <f aca="false">M194/L194*100</f>
        <v>100</v>
      </c>
    </row>
    <row r="195" s="4" customFormat="true" ht="114" hidden="false" customHeight="true" outlineLevel="0" collapsed="false">
      <c r="C195" s="13" t="s">
        <v>320</v>
      </c>
      <c r="D195" s="13"/>
      <c r="E195" s="13"/>
      <c r="F195" s="13"/>
      <c r="G195" s="13"/>
      <c r="H195" s="13"/>
      <c r="I195" s="14" t="s">
        <v>273</v>
      </c>
      <c r="J195" s="14" t="s">
        <v>321</v>
      </c>
      <c r="K195" s="14"/>
      <c r="L195" s="12" t="n">
        <v>10417.96</v>
      </c>
      <c r="M195" s="12" t="n">
        <v>10417.96</v>
      </c>
      <c r="N195" s="12" t="n">
        <f aca="false">M195/L195*100</f>
        <v>100</v>
      </c>
    </row>
    <row r="196" s="4" customFormat="true" ht="79.5" hidden="false" customHeight="true" outlineLevel="0" collapsed="false">
      <c r="C196" s="13" t="s">
        <v>322</v>
      </c>
      <c r="D196" s="13"/>
      <c r="E196" s="13"/>
      <c r="F196" s="13"/>
      <c r="G196" s="13"/>
      <c r="H196" s="13"/>
      <c r="I196" s="14" t="s">
        <v>273</v>
      </c>
      <c r="J196" s="14" t="s">
        <v>323</v>
      </c>
      <c r="K196" s="14"/>
      <c r="L196" s="12" t="n">
        <v>10417.96</v>
      </c>
      <c r="M196" s="12" t="n">
        <v>10417.96</v>
      </c>
      <c r="N196" s="12" t="n">
        <f aca="false">M196/L196*100</f>
        <v>100</v>
      </c>
    </row>
    <row r="197" s="4" customFormat="true" ht="18" hidden="false" customHeight="true" outlineLevel="0" collapsed="false">
      <c r="C197" s="13" t="s">
        <v>324</v>
      </c>
      <c r="D197" s="13"/>
      <c r="E197" s="13"/>
      <c r="F197" s="13"/>
      <c r="G197" s="13"/>
      <c r="H197" s="13"/>
      <c r="I197" s="14" t="s">
        <v>273</v>
      </c>
      <c r="J197" s="14" t="s">
        <v>325</v>
      </c>
      <c r="K197" s="14"/>
      <c r="L197" s="12" t="n">
        <f aca="false">L198</f>
        <v>43440995.07</v>
      </c>
      <c r="M197" s="12" t="n">
        <v>43428706.26</v>
      </c>
      <c r="N197" s="12" t="n">
        <f aca="false">M197/L197*100</f>
        <v>99.9717114905398</v>
      </c>
    </row>
    <row r="198" s="4" customFormat="true" ht="57.75" hidden="false" customHeight="true" outlineLevel="0" collapsed="false">
      <c r="C198" s="13" t="s">
        <v>326</v>
      </c>
      <c r="D198" s="13"/>
      <c r="E198" s="13"/>
      <c r="F198" s="13"/>
      <c r="G198" s="13"/>
      <c r="H198" s="13"/>
      <c r="I198" s="14" t="s">
        <v>273</v>
      </c>
      <c r="J198" s="14" t="s">
        <v>327</v>
      </c>
      <c r="K198" s="14"/>
      <c r="L198" s="12" t="n">
        <f aca="false">L199+L202+L207</f>
        <v>43440995.07</v>
      </c>
      <c r="M198" s="12" t="n">
        <v>43428706.26</v>
      </c>
      <c r="N198" s="12" t="n">
        <f aca="false">M198/L198*100</f>
        <v>99.9717114905398</v>
      </c>
    </row>
    <row r="199" s="4" customFormat="true" ht="33.75" hidden="false" customHeight="true" outlineLevel="0" collapsed="false">
      <c r="C199" s="13" t="s">
        <v>328</v>
      </c>
      <c r="D199" s="13"/>
      <c r="E199" s="13"/>
      <c r="F199" s="13"/>
      <c r="G199" s="13"/>
      <c r="H199" s="13"/>
      <c r="I199" s="14" t="s">
        <v>273</v>
      </c>
      <c r="J199" s="14" t="s">
        <v>329</v>
      </c>
      <c r="K199" s="14"/>
      <c r="L199" s="12" t="n">
        <v>37266239.01</v>
      </c>
      <c r="M199" s="12" t="n">
        <v>37266239.01</v>
      </c>
      <c r="N199" s="12" t="n">
        <f aca="false">M199/L199*100</f>
        <v>100</v>
      </c>
    </row>
    <row r="200" s="4" customFormat="true" ht="23.25" hidden="false" customHeight="true" outlineLevel="0" collapsed="false">
      <c r="C200" s="13" t="s">
        <v>330</v>
      </c>
      <c r="D200" s="13"/>
      <c r="E200" s="13"/>
      <c r="F200" s="13"/>
      <c r="G200" s="13"/>
      <c r="H200" s="13"/>
      <c r="I200" s="14" t="s">
        <v>273</v>
      </c>
      <c r="J200" s="14" t="s">
        <v>331</v>
      </c>
      <c r="K200" s="14"/>
      <c r="L200" s="12" t="n">
        <v>37266239.01</v>
      </c>
      <c r="M200" s="12" t="n">
        <v>37266239.01</v>
      </c>
      <c r="N200" s="12" t="n">
        <f aca="false">M200/L200*100</f>
        <v>100</v>
      </c>
    </row>
    <row r="201" s="4" customFormat="true" ht="25.5" hidden="false" customHeight="true" outlineLevel="0" collapsed="false">
      <c r="C201" s="13" t="s">
        <v>332</v>
      </c>
      <c r="D201" s="13"/>
      <c r="E201" s="13"/>
      <c r="F201" s="13"/>
      <c r="G201" s="13"/>
      <c r="H201" s="13"/>
      <c r="I201" s="14" t="s">
        <v>273</v>
      </c>
      <c r="J201" s="14" t="s">
        <v>333</v>
      </c>
      <c r="K201" s="14"/>
      <c r="L201" s="12" t="n">
        <v>37266239.01</v>
      </c>
      <c r="M201" s="12" t="n">
        <v>37266239.01</v>
      </c>
      <c r="N201" s="12" t="n">
        <f aca="false">M201/L201*100</f>
        <v>100</v>
      </c>
    </row>
    <row r="202" s="4" customFormat="true" ht="36.75" hidden="false" customHeight="true" outlineLevel="0" collapsed="false">
      <c r="C202" s="13" t="s">
        <v>334</v>
      </c>
      <c r="D202" s="13"/>
      <c r="E202" s="13"/>
      <c r="F202" s="13"/>
      <c r="G202" s="13"/>
      <c r="H202" s="13"/>
      <c r="I202" s="14" t="s">
        <v>273</v>
      </c>
      <c r="J202" s="14" t="s">
        <v>335</v>
      </c>
      <c r="K202" s="14"/>
      <c r="L202" s="12" t="n">
        <f aca="false">L203+L205</f>
        <v>1869756.06</v>
      </c>
      <c r="M202" s="12" t="n">
        <v>1857467.25</v>
      </c>
      <c r="N202" s="12" t="n">
        <f aca="false">M202/L202*100</f>
        <v>99.3427586484196</v>
      </c>
    </row>
    <row r="203" s="4" customFormat="true" ht="44.25" hidden="false" customHeight="true" outlineLevel="0" collapsed="false">
      <c r="C203" s="13" t="s">
        <v>336</v>
      </c>
      <c r="D203" s="13"/>
      <c r="E203" s="13"/>
      <c r="F203" s="13"/>
      <c r="G203" s="13"/>
      <c r="H203" s="13"/>
      <c r="I203" s="14" t="s">
        <v>273</v>
      </c>
      <c r="J203" s="14" t="s">
        <v>337</v>
      </c>
      <c r="K203" s="14"/>
      <c r="L203" s="12" t="n">
        <v>1869403.24</v>
      </c>
      <c r="M203" s="12" t="n">
        <v>1857467.25</v>
      </c>
      <c r="N203" s="12" t="n">
        <f aca="false">M203/L203*100</f>
        <v>99.3615080072291</v>
      </c>
    </row>
    <row r="204" s="4" customFormat="true" ht="50.25" hidden="false" customHeight="true" outlineLevel="0" collapsed="false">
      <c r="C204" s="13" t="s">
        <v>338</v>
      </c>
      <c r="D204" s="13"/>
      <c r="E204" s="13"/>
      <c r="F204" s="13"/>
      <c r="G204" s="13"/>
      <c r="H204" s="13"/>
      <c r="I204" s="14" t="s">
        <v>273</v>
      </c>
      <c r="J204" s="14" t="s">
        <v>339</v>
      </c>
      <c r="K204" s="14"/>
      <c r="L204" s="12" t="n">
        <v>1869403.24</v>
      </c>
      <c r="M204" s="12" t="n">
        <v>1857467.25</v>
      </c>
      <c r="N204" s="12" t="n">
        <f aca="false">M204/L204*100</f>
        <v>99.3615080072291</v>
      </c>
    </row>
    <row r="205" s="4" customFormat="true" ht="78" hidden="false" customHeight="true" outlineLevel="0" collapsed="false">
      <c r="C205" s="22" t="s">
        <v>340</v>
      </c>
      <c r="D205" s="22"/>
      <c r="E205" s="22"/>
      <c r="F205" s="22"/>
      <c r="G205" s="22"/>
      <c r="H205" s="22"/>
      <c r="I205" s="14" t="s">
        <v>273</v>
      </c>
      <c r="J205" s="14" t="s">
        <v>341</v>
      </c>
      <c r="K205" s="14"/>
      <c r="L205" s="12" t="n">
        <v>352.82</v>
      </c>
      <c r="M205" s="12"/>
      <c r="N205" s="12" t="n">
        <f aca="false">M205/L205*100</f>
        <v>0</v>
      </c>
    </row>
    <row r="206" s="4" customFormat="true" ht="76.5" hidden="false" customHeight="true" outlineLevel="0" collapsed="false">
      <c r="C206" s="22" t="s">
        <v>342</v>
      </c>
      <c r="D206" s="22"/>
      <c r="E206" s="22"/>
      <c r="F206" s="22"/>
      <c r="G206" s="22"/>
      <c r="H206" s="22"/>
      <c r="I206" s="14" t="s">
        <v>273</v>
      </c>
      <c r="J206" s="14" t="s">
        <v>343</v>
      </c>
      <c r="K206" s="14"/>
      <c r="L206" s="12" t="n">
        <v>352.82</v>
      </c>
      <c r="M206" s="12"/>
      <c r="N206" s="12" t="n">
        <f aca="false">M206/L206*100</f>
        <v>0</v>
      </c>
    </row>
    <row r="207" s="4" customFormat="true" ht="34.5" hidden="false" customHeight="true" outlineLevel="0" collapsed="false">
      <c r="C207" s="13" t="s">
        <v>344</v>
      </c>
      <c r="D207" s="13"/>
      <c r="E207" s="13"/>
      <c r="F207" s="13"/>
      <c r="G207" s="13"/>
      <c r="H207" s="13"/>
      <c r="I207" s="14" t="s">
        <v>273</v>
      </c>
      <c r="J207" s="14" t="s">
        <v>345</v>
      </c>
      <c r="K207" s="14"/>
      <c r="L207" s="12" t="n">
        <v>4305000</v>
      </c>
      <c r="M207" s="12" t="n">
        <v>4305000</v>
      </c>
      <c r="N207" s="12" t="n">
        <f aca="false">M207/L207*100</f>
        <v>100</v>
      </c>
    </row>
    <row r="208" s="4" customFormat="true" ht="75.75" hidden="false" customHeight="true" outlineLevel="0" collapsed="false">
      <c r="C208" s="13" t="s">
        <v>346</v>
      </c>
      <c r="D208" s="13"/>
      <c r="E208" s="13"/>
      <c r="F208" s="13"/>
      <c r="G208" s="13"/>
      <c r="H208" s="13"/>
      <c r="I208" s="14" t="s">
        <v>273</v>
      </c>
      <c r="J208" s="14" t="s">
        <v>347</v>
      </c>
      <c r="K208" s="14"/>
      <c r="L208" s="12" t="n">
        <v>1000000</v>
      </c>
      <c r="M208" s="12" t="n">
        <v>1000000</v>
      </c>
      <c r="N208" s="12" t="n">
        <f aca="false">M208/L208*100</f>
        <v>100</v>
      </c>
    </row>
    <row r="209" s="4" customFormat="true" ht="73.5" hidden="false" customHeight="true" outlineLevel="0" collapsed="false">
      <c r="C209" s="13" t="s">
        <v>348</v>
      </c>
      <c r="D209" s="13"/>
      <c r="E209" s="13"/>
      <c r="F209" s="13"/>
      <c r="G209" s="13"/>
      <c r="H209" s="13"/>
      <c r="I209" s="14" t="s">
        <v>273</v>
      </c>
      <c r="J209" s="14" t="s">
        <v>349</v>
      </c>
      <c r="K209" s="14"/>
      <c r="L209" s="12" t="n">
        <v>1000000</v>
      </c>
      <c r="M209" s="12" t="n">
        <v>1000000</v>
      </c>
      <c r="N209" s="12" t="n">
        <f aca="false">M209/L209*100</f>
        <v>100</v>
      </c>
    </row>
    <row r="210" s="4" customFormat="true" ht="48" hidden="false" customHeight="true" outlineLevel="0" collapsed="false">
      <c r="C210" s="13" t="s">
        <v>350</v>
      </c>
      <c r="D210" s="13"/>
      <c r="E210" s="13"/>
      <c r="F210" s="13"/>
      <c r="G210" s="13"/>
      <c r="H210" s="13"/>
      <c r="I210" s="14" t="s">
        <v>273</v>
      </c>
      <c r="J210" s="14" t="s">
        <v>351</v>
      </c>
      <c r="K210" s="14"/>
      <c r="L210" s="12" t="n">
        <v>3305000</v>
      </c>
      <c r="M210" s="12" t="n">
        <v>3305000</v>
      </c>
      <c r="N210" s="12" t="n">
        <f aca="false">M210/L210*100</f>
        <v>100</v>
      </c>
    </row>
    <row r="211" s="4" customFormat="true" ht="57" hidden="false" customHeight="true" outlineLevel="0" collapsed="false">
      <c r="C211" s="13" t="s">
        <v>352</v>
      </c>
      <c r="D211" s="13"/>
      <c r="E211" s="13"/>
      <c r="F211" s="13"/>
      <c r="G211" s="13"/>
      <c r="H211" s="13"/>
      <c r="I211" s="14" t="s">
        <v>273</v>
      </c>
      <c r="J211" s="14" t="s">
        <v>353</v>
      </c>
      <c r="K211" s="14"/>
      <c r="L211" s="12" t="n">
        <v>3305000</v>
      </c>
      <c r="M211" s="12" t="n">
        <v>3305000</v>
      </c>
      <c r="N211" s="12" t="n">
        <f aca="false">M211/L211*100</f>
        <v>100</v>
      </c>
    </row>
    <row r="212" s="4" customFormat="true" ht="35.25" hidden="false" customHeight="true" outlineLevel="0" collapsed="false">
      <c r="C212" s="10" t="s">
        <v>354</v>
      </c>
      <c r="D212" s="10"/>
      <c r="E212" s="10"/>
      <c r="F212" s="10"/>
      <c r="G212" s="10"/>
      <c r="H212" s="10"/>
      <c r="I212" s="10"/>
      <c r="J212" s="10"/>
      <c r="K212" s="10"/>
      <c r="L212" s="12" t="n">
        <v>24454367.32</v>
      </c>
      <c r="M212" s="12" t="n">
        <v>24454367.32</v>
      </c>
      <c r="N212" s="12" t="n">
        <f aca="false">M212/L212*100</f>
        <v>100</v>
      </c>
      <c r="O212" s="21"/>
      <c r="P212" s="21"/>
      <c r="Q212" s="21"/>
      <c r="R212" s="21"/>
      <c r="S212" s="21"/>
      <c r="T212" s="21"/>
      <c r="U212" s="21"/>
      <c r="V212" s="21"/>
      <c r="W212" s="21"/>
      <c r="X212" s="21"/>
      <c r="Y212" s="21"/>
      <c r="Z212" s="21"/>
      <c r="AA212" s="21"/>
      <c r="AB212" s="21"/>
      <c r="AC212" s="21"/>
      <c r="AD212" s="21"/>
      <c r="AE212" s="21"/>
      <c r="AF212" s="21"/>
      <c r="AG212" s="21"/>
      <c r="AH212" s="21"/>
    </row>
    <row r="213" s="4" customFormat="true" ht="15" hidden="false" customHeight="true" outlineLevel="0" collapsed="false">
      <c r="C213" s="13" t="s">
        <v>324</v>
      </c>
      <c r="D213" s="13"/>
      <c r="E213" s="13"/>
      <c r="F213" s="13"/>
      <c r="G213" s="13"/>
      <c r="H213" s="13"/>
      <c r="I213" s="14" t="s">
        <v>355</v>
      </c>
      <c r="J213" s="14" t="s">
        <v>325</v>
      </c>
      <c r="K213" s="14"/>
      <c r="L213" s="12" t="n">
        <v>24454367.32</v>
      </c>
      <c r="M213" s="12" t="n">
        <v>24454367.32</v>
      </c>
      <c r="N213" s="12" t="n">
        <f aca="false">M213/L213*100</f>
        <v>100</v>
      </c>
    </row>
    <row r="214" s="4" customFormat="true" ht="57" hidden="false" customHeight="true" outlineLevel="0" collapsed="false">
      <c r="C214" s="13" t="s">
        <v>326</v>
      </c>
      <c r="D214" s="13"/>
      <c r="E214" s="13"/>
      <c r="F214" s="13"/>
      <c r="G214" s="13"/>
      <c r="H214" s="13"/>
      <c r="I214" s="14" t="s">
        <v>355</v>
      </c>
      <c r="J214" s="14" t="s">
        <v>327</v>
      </c>
      <c r="K214" s="14"/>
      <c r="L214" s="12" t="n">
        <v>24454367.32</v>
      </c>
      <c r="M214" s="12" t="n">
        <v>24454367.32</v>
      </c>
      <c r="N214" s="12" t="n">
        <f aca="false">M214/L214*100</f>
        <v>100</v>
      </c>
    </row>
    <row r="215" s="4" customFormat="true" ht="43.5" hidden="false" customHeight="true" outlineLevel="0" collapsed="false">
      <c r="C215" s="13" t="s">
        <v>328</v>
      </c>
      <c r="D215" s="13"/>
      <c r="E215" s="13"/>
      <c r="F215" s="13"/>
      <c r="G215" s="13"/>
      <c r="H215" s="13"/>
      <c r="I215" s="14" t="s">
        <v>355</v>
      </c>
      <c r="J215" s="14" t="s">
        <v>329</v>
      </c>
      <c r="K215" s="14"/>
      <c r="L215" s="12" t="n">
        <v>24454367.32</v>
      </c>
      <c r="M215" s="12" t="n">
        <v>24454367.32</v>
      </c>
      <c r="N215" s="12" t="n">
        <f aca="false">M215/L215*100</f>
        <v>100</v>
      </c>
    </row>
    <row r="216" s="4" customFormat="true" ht="41.25" hidden="false" customHeight="true" outlineLevel="0" collapsed="false">
      <c r="C216" s="13" t="s">
        <v>356</v>
      </c>
      <c r="D216" s="13"/>
      <c r="E216" s="13"/>
      <c r="F216" s="13"/>
      <c r="G216" s="13"/>
      <c r="H216" s="13"/>
      <c r="I216" s="14" t="s">
        <v>355</v>
      </c>
      <c r="J216" s="14" t="s">
        <v>357</v>
      </c>
      <c r="K216" s="14"/>
      <c r="L216" s="12" t="n">
        <v>2449494.32</v>
      </c>
      <c r="M216" s="12" t="n">
        <v>2449494.32</v>
      </c>
      <c r="N216" s="12" t="n">
        <f aca="false">M216/L216*100</f>
        <v>100</v>
      </c>
    </row>
    <row r="217" s="4" customFormat="true" ht="48.75" hidden="false" customHeight="true" outlineLevel="0" collapsed="false">
      <c r="C217" s="13" t="s">
        <v>358</v>
      </c>
      <c r="D217" s="13"/>
      <c r="E217" s="13"/>
      <c r="F217" s="13"/>
      <c r="G217" s="13"/>
      <c r="H217" s="13"/>
      <c r="I217" s="14" t="s">
        <v>355</v>
      </c>
      <c r="J217" s="14" t="s">
        <v>359</v>
      </c>
      <c r="K217" s="14"/>
      <c r="L217" s="12" t="n">
        <v>2449494.32</v>
      </c>
      <c r="M217" s="12" t="n">
        <v>2449494.32</v>
      </c>
      <c r="N217" s="12" t="n">
        <f aca="false">M217/L217*100</f>
        <v>100</v>
      </c>
    </row>
    <row r="218" s="4" customFormat="true" ht="20.25" hidden="false" customHeight="true" outlineLevel="0" collapsed="false">
      <c r="C218" s="13" t="s">
        <v>330</v>
      </c>
      <c r="D218" s="13"/>
      <c r="E218" s="13"/>
      <c r="F218" s="13"/>
      <c r="G218" s="13"/>
      <c r="H218" s="13"/>
      <c r="I218" s="14" t="s">
        <v>355</v>
      </c>
      <c r="J218" s="14" t="s">
        <v>331</v>
      </c>
      <c r="K218" s="14"/>
      <c r="L218" s="12" t="n">
        <v>22004873</v>
      </c>
      <c r="M218" s="12" t="n">
        <v>22004873</v>
      </c>
      <c r="N218" s="12" t="n">
        <f aca="false">M218/L218*100</f>
        <v>100</v>
      </c>
    </row>
    <row r="219" s="4" customFormat="true" ht="30.75" hidden="false" customHeight="true" outlineLevel="0" collapsed="false">
      <c r="C219" s="13" t="s">
        <v>332</v>
      </c>
      <c r="D219" s="13"/>
      <c r="E219" s="13"/>
      <c r="F219" s="13"/>
      <c r="G219" s="13"/>
      <c r="H219" s="13"/>
      <c r="I219" s="14" t="s">
        <v>355</v>
      </c>
      <c r="J219" s="14" t="s">
        <v>333</v>
      </c>
      <c r="K219" s="14"/>
      <c r="L219" s="12" t="n">
        <v>22004873</v>
      </c>
      <c r="M219" s="12" t="n">
        <v>22004873</v>
      </c>
      <c r="N219" s="12" t="n">
        <f aca="false">M219/L219*100</f>
        <v>100</v>
      </c>
    </row>
    <row r="220" s="4" customFormat="true" ht="42" hidden="false" customHeight="true" outlineLevel="0" collapsed="false">
      <c r="C220" s="10" t="s">
        <v>360</v>
      </c>
      <c r="D220" s="10"/>
      <c r="E220" s="10"/>
      <c r="F220" s="10"/>
      <c r="G220" s="10"/>
      <c r="H220" s="10"/>
      <c r="I220" s="10"/>
      <c r="J220" s="10"/>
      <c r="K220" s="10"/>
      <c r="L220" s="12" t="n">
        <f aca="false">L221+L229</f>
        <v>423970314.6</v>
      </c>
      <c r="M220" s="12" t="n">
        <v>423486584.33</v>
      </c>
      <c r="N220" s="12" t="n">
        <f aca="false">M220/L220*100</f>
        <v>99.8859046840446</v>
      </c>
      <c r="O220" s="21"/>
      <c r="P220" s="21"/>
      <c r="Q220" s="21"/>
      <c r="R220" s="21"/>
      <c r="S220" s="21"/>
      <c r="T220" s="21"/>
      <c r="U220" s="21"/>
      <c r="V220" s="21"/>
      <c r="W220" s="21"/>
      <c r="X220" s="21"/>
      <c r="Y220" s="21"/>
      <c r="Z220" s="21"/>
      <c r="AA220" s="21"/>
      <c r="AB220" s="21"/>
      <c r="AC220" s="21"/>
      <c r="AD220" s="21"/>
      <c r="AE220" s="21"/>
    </row>
    <row r="221" s="4" customFormat="true" ht="19.5" hidden="false" customHeight="true" outlineLevel="0" collapsed="false">
      <c r="C221" s="13" t="s">
        <v>12</v>
      </c>
      <c r="D221" s="13"/>
      <c r="E221" s="13"/>
      <c r="F221" s="13"/>
      <c r="G221" s="13"/>
      <c r="H221" s="13"/>
      <c r="I221" s="14" t="s">
        <v>361</v>
      </c>
      <c r="J221" s="14" t="s">
        <v>14</v>
      </c>
      <c r="K221" s="14"/>
      <c r="L221" s="12" t="n">
        <v>559105.17</v>
      </c>
      <c r="M221" s="12" t="n">
        <v>559105.17</v>
      </c>
      <c r="N221" s="12" t="n">
        <f aca="false">M221/L221*100</f>
        <v>100</v>
      </c>
    </row>
    <row r="222" s="4" customFormat="true" ht="42" hidden="false" customHeight="true" outlineLevel="0" collapsed="false">
      <c r="C222" s="13" t="s">
        <v>292</v>
      </c>
      <c r="D222" s="13"/>
      <c r="E222" s="13"/>
      <c r="F222" s="13"/>
      <c r="G222" s="13"/>
      <c r="H222" s="13"/>
      <c r="I222" s="14" t="s">
        <v>361</v>
      </c>
      <c r="J222" s="14" t="s">
        <v>293</v>
      </c>
      <c r="K222" s="14"/>
      <c r="L222" s="12" t="n">
        <v>328105.17</v>
      </c>
      <c r="M222" s="12" t="n">
        <v>328105.17</v>
      </c>
      <c r="N222" s="12" t="n">
        <f aca="false">M222/L222*100</f>
        <v>100</v>
      </c>
    </row>
    <row r="223" s="4" customFormat="true" ht="22.5" hidden="false" customHeight="true" outlineLevel="0" collapsed="false">
      <c r="C223" s="13" t="s">
        <v>300</v>
      </c>
      <c r="D223" s="13"/>
      <c r="E223" s="13"/>
      <c r="F223" s="13"/>
      <c r="G223" s="13"/>
      <c r="H223" s="13"/>
      <c r="I223" s="14" t="s">
        <v>361</v>
      </c>
      <c r="J223" s="14" t="s">
        <v>301</v>
      </c>
      <c r="K223" s="14"/>
      <c r="L223" s="12" t="n">
        <v>328105.17</v>
      </c>
      <c r="M223" s="12" t="n">
        <v>328105.17</v>
      </c>
      <c r="N223" s="12" t="n">
        <f aca="false">M223/L223*100</f>
        <v>100</v>
      </c>
    </row>
    <row r="224" s="4" customFormat="true" ht="33.75" hidden="false" customHeight="true" outlineLevel="0" collapsed="false">
      <c r="C224" s="13" t="s">
        <v>306</v>
      </c>
      <c r="D224" s="13"/>
      <c r="E224" s="13"/>
      <c r="F224" s="13"/>
      <c r="G224" s="13"/>
      <c r="H224" s="13"/>
      <c r="I224" s="14" t="s">
        <v>361</v>
      </c>
      <c r="J224" s="14" t="s">
        <v>307</v>
      </c>
      <c r="K224" s="14"/>
      <c r="L224" s="12" t="n">
        <v>328105.17</v>
      </c>
      <c r="M224" s="12" t="n">
        <v>328105.17</v>
      </c>
      <c r="N224" s="12" t="n">
        <f aca="false">M224/L224*100</f>
        <v>100</v>
      </c>
    </row>
    <row r="225" s="4" customFormat="true" ht="33.75" hidden="false" customHeight="true" outlineLevel="0" collapsed="false">
      <c r="C225" s="13" t="s">
        <v>308</v>
      </c>
      <c r="D225" s="13"/>
      <c r="E225" s="13"/>
      <c r="F225" s="13"/>
      <c r="G225" s="13"/>
      <c r="H225" s="13"/>
      <c r="I225" s="14" t="s">
        <v>361</v>
      </c>
      <c r="J225" s="14" t="s">
        <v>309</v>
      </c>
      <c r="K225" s="14"/>
      <c r="L225" s="12" t="n">
        <v>328105.17</v>
      </c>
      <c r="M225" s="12" t="n">
        <v>328105.17</v>
      </c>
      <c r="N225" s="12" t="n">
        <f aca="false">M225/L225*100</f>
        <v>100</v>
      </c>
    </row>
    <row r="226" s="4" customFormat="true" ht="22.5" hidden="false" customHeight="true" outlineLevel="0" collapsed="false">
      <c r="C226" s="13" t="s">
        <v>362</v>
      </c>
      <c r="D226" s="13"/>
      <c r="E226" s="13"/>
      <c r="F226" s="13"/>
      <c r="G226" s="13"/>
      <c r="H226" s="13"/>
      <c r="I226" s="14" t="s">
        <v>361</v>
      </c>
      <c r="J226" s="14" t="s">
        <v>363</v>
      </c>
      <c r="K226" s="14"/>
      <c r="L226" s="12" t="n">
        <v>231000</v>
      </c>
      <c r="M226" s="12" t="n">
        <v>231000</v>
      </c>
      <c r="N226" s="12" t="n">
        <f aca="false">M226/L226*100</f>
        <v>100</v>
      </c>
    </row>
    <row r="227" s="4" customFormat="true" ht="24" hidden="false" customHeight="true" outlineLevel="0" collapsed="false">
      <c r="C227" s="13" t="s">
        <v>364</v>
      </c>
      <c r="D227" s="13"/>
      <c r="E227" s="13"/>
      <c r="F227" s="13"/>
      <c r="G227" s="13"/>
      <c r="H227" s="13"/>
      <c r="I227" s="14" t="s">
        <v>361</v>
      </c>
      <c r="J227" s="14" t="s">
        <v>365</v>
      </c>
      <c r="K227" s="14"/>
      <c r="L227" s="12" t="n">
        <v>231000</v>
      </c>
      <c r="M227" s="12" t="n">
        <v>231000</v>
      </c>
      <c r="N227" s="12" t="n">
        <f aca="false">M227/L227*100</f>
        <v>100</v>
      </c>
    </row>
    <row r="228" s="4" customFormat="true" ht="34.5" hidden="false" customHeight="true" outlineLevel="0" collapsed="false">
      <c r="C228" s="13" t="s">
        <v>366</v>
      </c>
      <c r="D228" s="13"/>
      <c r="E228" s="13"/>
      <c r="F228" s="13"/>
      <c r="G228" s="13"/>
      <c r="H228" s="13"/>
      <c r="I228" s="14" t="s">
        <v>361</v>
      </c>
      <c r="J228" s="14" t="s">
        <v>367</v>
      </c>
      <c r="K228" s="14"/>
      <c r="L228" s="12" t="n">
        <v>231000</v>
      </c>
      <c r="M228" s="12" t="n">
        <v>231000</v>
      </c>
      <c r="N228" s="12" t="n">
        <f aca="false">M228/L228*100</f>
        <v>100</v>
      </c>
    </row>
    <row r="229" s="4" customFormat="true" ht="21.75" hidden="false" customHeight="true" outlineLevel="0" collapsed="false">
      <c r="C229" s="13" t="s">
        <v>324</v>
      </c>
      <c r="D229" s="13"/>
      <c r="E229" s="13"/>
      <c r="F229" s="13"/>
      <c r="G229" s="13"/>
      <c r="H229" s="13"/>
      <c r="I229" s="14" t="s">
        <v>361</v>
      </c>
      <c r="J229" s="14" t="s">
        <v>325</v>
      </c>
      <c r="K229" s="14"/>
      <c r="L229" s="12" t="n">
        <f aca="false">L230</f>
        <v>423411209.43</v>
      </c>
      <c r="M229" s="12" t="n">
        <v>422927479.16</v>
      </c>
      <c r="N229" s="12" t="n">
        <f aca="false">M229/L229*100</f>
        <v>99.8857540236946</v>
      </c>
    </row>
    <row r="230" s="4" customFormat="true" ht="48" hidden="false" customHeight="true" outlineLevel="0" collapsed="false">
      <c r="C230" s="13" t="s">
        <v>326</v>
      </c>
      <c r="D230" s="13"/>
      <c r="E230" s="13"/>
      <c r="F230" s="13"/>
      <c r="G230" s="13"/>
      <c r="H230" s="13"/>
      <c r="I230" s="14" t="s">
        <v>361</v>
      </c>
      <c r="J230" s="14" t="s">
        <v>327</v>
      </c>
      <c r="K230" s="14"/>
      <c r="L230" s="12" t="n">
        <f aca="false">L231+L238+L245</f>
        <v>423411209.43</v>
      </c>
      <c r="M230" s="12" t="n">
        <v>422927479.16</v>
      </c>
      <c r="N230" s="12" t="n">
        <f aca="false">M230/L230*100</f>
        <v>99.8857540236946</v>
      </c>
    </row>
    <row r="231" s="4" customFormat="true" ht="40.5" hidden="false" customHeight="true" outlineLevel="0" collapsed="false">
      <c r="C231" s="13" t="s">
        <v>328</v>
      </c>
      <c r="D231" s="13"/>
      <c r="E231" s="13"/>
      <c r="F231" s="13"/>
      <c r="G231" s="13"/>
      <c r="H231" s="13"/>
      <c r="I231" s="14" t="s">
        <v>361</v>
      </c>
      <c r="J231" s="14" t="s">
        <v>329</v>
      </c>
      <c r="K231" s="14"/>
      <c r="L231" s="12" t="n">
        <f aca="false">L232+L234+L236</f>
        <v>63255338.63</v>
      </c>
      <c r="M231" s="12" t="n">
        <v>63255338.63</v>
      </c>
      <c r="N231" s="12" t="n">
        <f aca="false">M231/L231*100</f>
        <v>100</v>
      </c>
    </row>
    <row r="232" s="4" customFormat="true" ht="79.5" hidden="false" customHeight="true" outlineLevel="0" collapsed="false">
      <c r="C232" s="13" t="s">
        <v>368</v>
      </c>
      <c r="D232" s="13"/>
      <c r="E232" s="13"/>
      <c r="F232" s="13"/>
      <c r="G232" s="13"/>
      <c r="H232" s="13"/>
      <c r="I232" s="14" t="s">
        <v>361</v>
      </c>
      <c r="J232" s="14" t="s">
        <v>369</v>
      </c>
      <c r="K232" s="14"/>
      <c r="L232" s="12" t="n">
        <v>3804018.45</v>
      </c>
      <c r="M232" s="12" t="n">
        <v>3804018.45</v>
      </c>
      <c r="N232" s="12" t="n">
        <f aca="false">M232/L232*100</f>
        <v>100</v>
      </c>
    </row>
    <row r="233" s="4" customFormat="true" ht="95.25" hidden="false" customHeight="true" outlineLevel="0" collapsed="false">
      <c r="C233" s="13" t="s">
        <v>370</v>
      </c>
      <c r="D233" s="13"/>
      <c r="E233" s="13"/>
      <c r="F233" s="13"/>
      <c r="G233" s="13"/>
      <c r="H233" s="13"/>
      <c r="I233" s="14" t="s">
        <v>361</v>
      </c>
      <c r="J233" s="14" t="s">
        <v>371</v>
      </c>
      <c r="K233" s="14"/>
      <c r="L233" s="12" t="n">
        <v>3804018.45</v>
      </c>
      <c r="M233" s="12" t="n">
        <v>3804018.45</v>
      </c>
      <c r="N233" s="12" t="n">
        <f aca="false">M233/L233*100</f>
        <v>100</v>
      </c>
    </row>
    <row r="234" s="4" customFormat="true" ht="66.75" hidden="false" customHeight="true" outlineLevel="0" collapsed="false">
      <c r="C234" s="13" t="s">
        <v>372</v>
      </c>
      <c r="D234" s="13"/>
      <c r="E234" s="13"/>
      <c r="F234" s="13"/>
      <c r="G234" s="13"/>
      <c r="H234" s="13"/>
      <c r="I234" s="14" t="s">
        <v>361</v>
      </c>
      <c r="J234" s="14" t="s">
        <v>373</v>
      </c>
      <c r="K234" s="14"/>
      <c r="L234" s="12" t="n">
        <v>8832321</v>
      </c>
      <c r="M234" s="12" t="n">
        <v>8832321</v>
      </c>
      <c r="N234" s="12" t="n">
        <f aca="false">M234/L234*100</f>
        <v>100</v>
      </c>
    </row>
    <row r="235" s="4" customFormat="true" ht="94.5" hidden="false" customHeight="true" outlineLevel="0" collapsed="false">
      <c r="C235" s="13" t="s">
        <v>374</v>
      </c>
      <c r="D235" s="13"/>
      <c r="E235" s="13"/>
      <c r="F235" s="13"/>
      <c r="G235" s="13"/>
      <c r="H235" s="13"/>
      <c r="I235" s="14" t="s">
        <v>361</v>
      </c>
      <c r="J235" s="14" t="s">
        <v>375</v>
      </c>
      <c r="K235" s="14"/>
      <c r="L235" s="12" t="n">
        <v>8832321</v>
      </c>
      <c r="M235" s="12" t="n">
        <v>8832321</v>
      </c>
      <c r="N235" s="12" t="n">
        <f aca="false">M235/L235*100</f>
        <v>100</v>
      </c>
    </row>
    <row r="236" s="4" customFormat="true" ht="19.5" hidden="false" customHeight="true" outlineLevel="0" collapsed="false">
      <c r="C236" s="13" t="s">
        <v>330</v>
      </c>
      <c r="D236" s="13"/>
      <c r="E236" s="13"/>
      <c r="F236" s="13"/>
      <c r="G236" s="13"/>
      <c r="H236" s="13"/>
      <c r="I236" s="14" t="s">
        <v>361</v>
      </c>
      <c r="J236" s="14" t="s">
        <v>331</v>
      </c>
      <c r="K236" s="14"/>
      <c r="L236" s="12" t="n">
        <v>50618999.18</v>
      </c>
      <c r="M236" s="12" t="n">
        <v>50618999.18</v>
      </c>
      <c r="N236" s="12" t="n">
        <f aca="false">M236/L236*100</f>
        <v>100</v>
      </c>
    </row>
    <row r="237" s="4" customFormat="true" ht="15" hidden="false" customHeight="true" outlineLevel="0" collapsed="false">
      <c r="C237" s="13" t="s">
        <v>332</v>
      </c>
      <c r="D237" s="13"/>
      <c r="E237" s="13"/>
      <c r="F237" s="13"/>
      <c r="G237" s="13"/>
      <c r="H237" s="13"/>
      <c r="I237" s="14" t="s">
        <v>361</v>
      </c>
      <c r="J237" s="14" t="s">
        <v>333</v>
      </c>
      <c r="K237" s="14"/>
      <c r="L237" s="12" t="n">
        <v>50618999.18</v>
      </c>
      <c r="M237" s="12" t="n">
        <v>50618999.18</v>
      </c>
      <c r="N237" s="12" t="n">
        <f aca="false">M237/L237*100</f>
        <v>100</v>
      </c>
    </row>
    <row r="238" s="4" customFormat="true" ht="36" hidden="false" customHeight="true" outlineLevel="0" collapsed="false">
      <c r="C238" s="13" t="s">
        <v>334</v>
      </c>
      <c r="D238" s="13"/>
      <c r="E238" s="13"/>
      <c r="F238" s="13"/>
      <c r="G238" s="13"/>
      <c r="H238" s="13"/>
      <c r="I238" s="14" t="s">
        <v>361</v>
      </c>
      <c r="J238" s="14" t="s">
        <v>335</v>
      </c>
      <c r="K238" s="14"/>
      <c r="L238" s="12" t="n">
        <f aca="false">L239+L241+L243</f>
        <v>329314009</v>
      </c>
      <c r="M238" s="12" t="n">
        <v>328944879.86</v>
      </c>
      <c r="N238" s="12" t="n">
        <f aca="false">M238/L238*100</f>
        <v>99.8879096758984</v>
      </c>
    </row>
    <row r="239" s="4" customFormat="true" ht="45.75" hidden="false" customHeight="true" outlineLevel="0" collapsed="false">
      <c r="C239" s="13" t="s">
        <v>336</v>
      </c>
      <c r="D239" s="13"/>
      <c r="E239" s="13"/>
      <c r="F239" s="13"/>
      <c r="G239" s="13"/>
      <c r="H239" s="13"/>
      <c r="I239" s="14" t="s">
        <v>361</v>
      </c>
      <c r="J239" s="14" t="s">
        <v>337</v>
      </c>
      <c r="K239" s="14"/>
      <c r="L239" s="12" t="n">
        <v>315602861</v>
      </c>
      <c r="M239" s="12" t="n">
        <v>315602861</v>
      </c>
      <c r="N239" s="12" t="n">
        <f aca="false">M239/L239*100</f>
        <v>100</v>
      </c>
    </row>
    <row r="240" s="4" customFormat="true" ht="54.75" hidden="false" customHeight="true" outlineLevel="0" collapsed="false">
      <c r="C240" s="13" t="s">
        <v>338</v>
      </c>
      <c r="D240" s="13"/>
      <c r="E240" s="13"/>
      <c r="F240" s="13"/>
      <c r="G240" s="13"/>
      <c r="H240" s="13"/>
      <c r="I240" s="14" t="s">
        <v>361</v>
      </c>
      <c r="J240" s="14" t="s">
        <v>339</v>
      </c>
      <c r="K240" s="14"/>
      <c r="L240" s="12" t="n">
        <v>315602861</v>
      </c>
      <c r="M240" s="12" t="n">
        <v>315602861</v>
      </c>
      <c r="N240" s="12" t="n">
        <f aca="false">M240/L240*100</f>
        <v>100</v>
      </c>
    </row>
    <row r="241" s="4" customFormat="true" ht="69" hidden="false" customHeight="true" outlineLevel="0" collapsed="false">
      <c r="C241" s="13" t="s">
        <v>376</v>
      </c>
      <c r="D241" s="13"/>
      <c r="E241" s="13"/>
      <c r="F241" s="13"/>
      <c r="G241" s="13"/>
      <c r="H241" s="13"/>
      <c r="I241" s="14" t="s">
        <v>361</v>
      </c>
      <c r="J241" s="14" t="s">
        <v>377</v>
      </c>
      <c r="K241" s="14"/>
      <c r="L241" s="12" t="n">
        <v>13524808</v>
      </c>
      <c r="M241" s="12" t="n">
        <v>13167188.38</v>
      </c>
      <c r="N241" s="12" t="n">
        <f aca="false">M241/L241*100</f>
        <v>97.3558247924851</v>
      </c>
    </row>
    <row r="242" s="4" customFormat="true" ht="90" hidden="false" customHeight="true" outlineLevel="0" collapsed="false">
      <c r="C242" s="13" t="s">
        <v>378</v>
      </c>
      <c r="D242" s="13"/>
      <c r="E242" s="13"/>
      <c r="F242" s="13"/>
      <c r="G242" s="13"/>
      <c r="H242" s="13"/>
      <c r="I242" s="14" t="s">
        <v>361</v>
      </c>
      <c r="J242" s="14" t="s">
        <v>379</v>
      </c>
      <c r="K242" s="14"/>
      <c r="L242" s="12" t="n">
        <v>13524808</v>
      </c>
      <c r="M242" s="12" t="n">
        <v>13167188.38</v>
      </c>
      <c r="N242" s="12" t="n">
        <f aca="false">M242/L242*100</f>
        <v>97.3558247924851</v>
      </c>
    </row>
    <row r="243" s="4" customFormat="true" ht="100.5" hidden="false" customHeight="true" outlineLevel="0" collapsed="false">
      <c r="C243" s="13" t="s">
        <v>380</v>
      </c>
      <c r="D243" s="13"/>
      <c r="E243" s="13"/>
      <c r="F243" s="13"/>
      <c r="G243" s="13"/>
      <c r="H243" s="13"/>
      <c r="I243" s="14" t="s">
        <v>361</v>
      </c>
      <c r="J243" s="14" t="s">
        <v>381</v>
      </c>
      <c r="K243" s="14"/>
      <c r="L243" s="12" t="n">
        <v>186340</v>
      </c>
      <c r="M243" s="12" t="n">
        <v>174830.48</v>
      </c>
      <c r="N243" s="12" t="n">
        <f aca="false">M243/L243*100</f>
        <v>93.8233766233766</v>
      </c>
    </row>
    <row r="244" s="4" customFormat="true" ht="110.25" hidden="false" customHeight="true" outlineLevel="0" collapsed="false">
      <c r="C244" s="13" t="s">
        <v>382</v>
      </c>
      <c r="D244" s="13"/>
      <c r="E244" s="13"/>
      <c r="F244" s="13"/>
      <c r="G244" s="13"/>
      <c r="H244" s="13"/>
      <c r="I244" s="14" t="s">
        <v>361</v>
      </c>
      <c r="J244" s="14" t="s">
        <v>383</v>
      </c>
      <c r="K244" s="14"/>
      <c r="L244" s="12" t="n">
        <v>186340</v>
      </c>
      <c r="M244" s="12" t="n">
        <v>174830.48</v>
      </c>
      <c r="N244" s="12" t="n">
        <f aca="false">M244/L244*100</f>
        <v>93.8233766233766</v>
      </c>
    </row>
    <row r="245" s="4" customFormat="true" ht="29.25" hidden="false" customHeight="true" outlineLevel="0" collapsed="false">
      <c r="C245" s="13" t="s">
        <v>344</v>
      </c>
      <c r="D245" s="13"/>
      <c r="E245" s="13"/>
      <c r="F245" s="13"/>
      <c r="G245" s="13"/>
      <c r="H245" s="13"/>
      <c r="I245" s="14" t="s">
        <v>361</v>
      </c>
      <c r="J245" s="14" t="s">
        <v>345</v>
      </c>
      <c r="K245" s="14"/>
      <c r="L245" s="12" t="n">
        <f aca="false">L246+L248+L250</f>
        <v>30841861.8</v>
      </c>
      <c r="M245" s="12" t="n">
        <v>30727260.67</v>
      </c>
      <c r="N245" s="12" t="n">
        <f aca="false">M245/L245*100</f>
        <v>99.6284234371351</v>
      </c>
    </row>
    <row r="246" s="4" customFormat="true" ht="168" hidden="false" customHeight="true" outlineLevel="0" collapsed="false">
      <c r="C246" s="13" t="s">
        <v>384</v>
      </c>
      <c r="D246" s="13"/>
      <c r="E246" s="13"/>
      <c r="F246" s="13"/>
      <c r="G246" s="13"/>
      <c r="H246" s="13"/>
      <c r="I246" s="14" t="s">
        <v>361</v>
      </c>
      <c r="J246" s="14" t="s">
        <v>385</v>
      </c>
      <c r="K246" s="14"/>
      <c r="L246" s="12" t="n">
        <v>419244</v>
      </c>
      <c r="M246" s="12" t="n">
        <v>415086.87</v>
      </c>
      <c r="N246" s="12" t="n">
        <f aca="false">M246/L246*100</f>
        <v>99.0084223030026</v>
      </c>
    </row>
    <row r="247" s="4" customFormat="true" ht="190.5" hidden="false" customHeight="true" outlineLevel="0" collapsed="false">
      <c r="C247" s="13" t="s">
        <v>386</v>
      </c>
      <c r="D247" s="13"/>
      <c r="E247" s="13"/>
      <c r="F247" s="13"/>
      <c r="G247" s="13"/>
      <c r="H247" s="13"/>
      <c r="I247" s="14" t="s">
        <v>361</v>
      </c>
      <c r="J247" s="14" t="s">
        <v>387</v>
      </c>
      <c r="K247" s="14"/>
      <c r="L247" s="12" t="n">
        <v>419244</v>
      </c>
      <c r="M247" s="12" t="n">
        <v>415086.87</v>
      </c>
      <c r="N247" s="12" t="n">
        <f aca="false">M247/L247*100</f>
        <v>99.0084223030026</v>
      </c>
    </row>
    <row r="248" s="4" customFormat="true" ht="151.5" hidden="false" customHeight="true" outlineLevel="0" collapsed="false">
      <c r="C248" s="13" t="s">
        <v>388</v>
      </c>
      <c r="D248" s="13"/>
      <c r="E248" s="13"/>
      <c r="F248" s="13"/>
      <c r="G248" s="13"/>
      <c r="H248" s="13"/>
      <c r="I248" s="14" t="s">
        <v>361</v>
      </c>
      <c r="J248" s="14" t="s">
        <v>389</v>
      </c>
      <c r="K248" s="14"/>
      <c r="L248" s="12" t="n">
        <v>24444550</v>
      </c>
      <c r="M248" s="12" t="n">
        <v>24444550</v>
      </c>
      <c r="N248" s="12" t="n">
        <f aca="false">M248/L248*100</f>
        <v>100</v>
      </c>
    </row>
    <row r="249" s="4" customFormat="true" ht="154.5" hidden="false" customHeight="true" outlineLevel="0" collapsed="false">
      <c r="C249" s="13" t="s">
        <v>390</v>
      </c>
      <c r="D249" s="13"/>
      <c r="E249" s="13"/>
      <c r="F249" s="13"/>
      <c r="G249" s="13"/>
      <c r="H249" s="13"/>
      <c r="I249" s="14" t="s">
        <v>361</v>
      </c>
      <c r="J249" s="14" t="s">
        <v>391</v>
      </c>
      <c r="K249" s="14"/>
      <c r="L249" s="12" t="n">
        <v>24444550</v>
      </c>
      <c r="M249" s="12" t="n">
        <v>24444550</v>
      </c>
      <c r="N249" s="12" t="n">
        <f aca="false">M249/L249*100</f>
        <v>100</v>
      </c>
    </row>
    <row r="250" s="4" customFormat="true" ht="50.25" hidden="false" customHeight="true" outlineLevel="0" collapsed="false">
      <c r="C250" s="13" t="s">
        <v>350</v>
      </c>
      <c r="D250" s="13"/>
      <c r="E250" s="13"/>
      <c r="F250" s="13"/>
      <c r="G250" s="13"/>
      <c r="H250" s="13"/>
      <c r="I250" s="14" t="s">
        <v>361</v>
      </c>
      <c r="J250" s="14" t="s">
        <v>351</v>
      </c>
      <c r="K250" s="14"/>
      <c r="L250" s="12" t="n">
        <v>5978067.8</v>
      </c>
      <c r="M250" s="12" t="n">
        <v>5867623.8</v>
      </c>
      <c r="N250" s="12" t="n">
        <f aca="false">M250/L250*100</f>
        <v>98.1525134258263</v>
      </c>
    </row>
    <row r="251" s="4" customFormat="true" ht="48" hidden="false" customHeight="true" outlineLevel="0" collapsed="false">
      <c r="C251" s="13" t="s">
        <v>352</v>
      </c>
      <c r="D251" s="13"/>
      <c r="E251" s="13"/>
      <c r="F251" s="13"/>
      <c r="G251" s="13"/>
      <c r="H251" s="13"/>
      <c r="I251" s="14" t="s">
        <v>361</v>
      </c>
      <c r="J251" s="14" t="s">
        <v>353</v>
      </c>
      <c r="K251" s="14"/>
      <c r="L251" s="12" t="n">
        <v>5978067.8</v>
      </c>
      <c r="M251" s="12" t="n">
        <v>5867623.8</v>
      </c>
      <c r="N251" s="12" t="n">
        <f aca="false">M251/L251*100</f>
        <v>98.1525134258263</v>
      </c>
    </row>
    <row r="252" s="4" customFormat="true" ht="47.25" hidden="false" customHeight="true" outlineLevel="0" collapsed="false">
      <c r="C252" s="10" t="s">
        <v>392</v>
      </c>
      <c r="D252" s="10"/>
      <c r="E252" s="10"/>
      <c r="F252" s="10"/>
      <c r="G252" s="10"/>
      <c r="H252" s="10"/>
      <c r="I252" s="10"/>
      <c r="J252" s="10"/>
      <c r="K252" s="10"/>
      <c r="L252" s="12" t="n">
        <v>206777704.76</v>
      </c>
      <c r="M252" s="12" t="n">
        <v>206777704.76</v>
      </c>
      <c r="N252" s="12" t="n">
        <f aca="false">M252/L252*100</f>
        <v>100</v>
      </c>
      <c r="O252" s="21"/>
      <c r="P252" s="21"/>
      <c r="Q252" s="21"/>
      <c r="R252" s="21"/>
      <c r="S252" s="21"/>
      <c r="T252" s="21"/>
      <c r="U252" s="21"/>
      <c r="V252" s="21"/>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row>
    <row r="253" s="4" customFormat="true" ht="15" hidden="false" customHeight="true" outlineLevel="0" collapsed="false">
      <c r="C253" s="13" t="s">
        <v>324</v>
      </c>
      <c r="D253" s="13"/>
      <c r="E253" s="13"/>
      <c r="F253" s="13"/>
      <c r="G253" s="13"/>
      <c r="H253" s="13"/>
      <c r="I253" s="14" t="s">
        <v>393</v>
      </c>
      <c r="J253" s="14" t="s">
        <v>325</v>
      </c>
      <c r="K253" s="14"/>
      <c r="L253" s="12" t="n">
        <v>206777704.76</v>
      </c>
      <c r="M253" s="12" t="n">
        <v>206777704.76</v>
      </c>
      <c r="N253" s="12" t="n">
        <f aca="false">M253/L253*100</f>
        <v>100</v>
      </c>
    </row>
    <row r="254" s="4" customFormat="true" ht="59.25" hidden="false" customHeight="true" outlineLevel="0" collapsed="false">
      <c r="C254" s="13" t="s">
        <v>326</v>
      </c>
      <c r="D254" s="13"/>
      <c r="E254" s="13"/>
      <c r="F254" s="13"/>
      <c r="G254" s="13"/>
      <c r="H254" s="13"/>
      <c r="I254" s="14" t="s">
        <v>393</v>
      </c>
      <c r="J254" s="14" t="s">
        <v>327</v>
      </c>
      <c r="K254" s="14"/>
      <c r="L254" s="12" t="n">
        <v>206777704.76</v>
      </c>
      <c r="M254" s="12" t="n">
        <v>206777704.76</v>
      </c>
      <c r="N254" s="12" t="n">
        <f aca="false">M254/L254*100</f>
        <v>100</v>
      </c>
    </row>
    <row r="255" s="4" customFormat="true" ht="37.5" hidden="false" customHeight="true" outlineLevel="0" collapsed="false">
      <c r="C255" s="13" t="s">
        <v>394</v>
      </c>
      <c r="D255" s="13"/>
      <c r="E255" s="13"/>
      <c r="F255" s="13"/>
      <c r="G255" s="13"/>
      <c r="H255" s="13"/>
      <c r="I255" s="14" t="s">
        <v>393</v>
      </c>
      <c r="J255" s="14" t="s">
        <v>395</v>
      </c>
      <c r="K255" s="14"/>
      <c r="L255" s="12" t="n">
        <v>171818037.76</v>
      </c>
      <c r="M255" s="12" t="n">
        <v>171818037.76</v>
      </c>
      <c r="N255" s="12" t="n">
        <f aca="false">M255/L255*100</f>
        <v>100</v>
      </c>
    </row>
    <row r="256" s="4" customFormat="true" ht="35.25" hidden="false" customHeight="true" outlineLevel="0" collapsed="false">
      <c r="C256" s="13" t="s">
        <v>396</v>
      </c>
      <c r="D256" s="13"/>
      <c r="E256" s="13"/>
      <c r="F256" s="13"/>
      <c r="G256" s="13"/>
      <c r="H256" s="13"/>
      <c r="I256" s="14" t="s">
        <v>393</v>
      </c>
      <c r="J256" s="14" t="s">
        <v>397</v>
      </c>
      <c r="K256" s="14"/>
      <c r="L256" s="12" t="n">
        <v>131844165</v>
      </c>
      <c r="M256" s="12" t="n">
        <v>131844165</v>
      </c>
      <c r="N256" s="12" t="n">
        <f aca="false">M256/L256*100</f>
        <v>100</v>
      </c>
    </row>
    <row r="257" s="4" customFormat="true" ht="54" hidden="false" customHeight="true" outlineLevel="0" collapsed="false">
      <c r="C257" s="13" t="s">
        <v>398</v>
      </c>
      <c r="D257" s="13"/>
      <c r="E257" s="13"/>
      <c r="F257" s="13"/>
      <c r="G257" s="13"/>
      <c r="H257" s="13"/>
      <c r="I257" s="14" t="s">
        <v>393</v>
      </c>
      <c r="J257" s="14" t="s">
        <v>399</v>
      </c>
      <c r="K257" s="14"/>
      <c r="L257" s="12" t="n">
        <v>131844165</v>
      </c>
      <c r="M257" s="12" t="n">
        <v>131844165</v>
      </c>
      <c r="N257" s="12" t="n">
        <f aca="false">M257/L257*100</f>
        <v>100</v>
      </c>
    </row>
    <row r="258" s="4" customFormat="true" ht="50.25" hidden="false" customHeight="true" outlineLevel="0" collapsed="false">
      <c r="C258" s="13" t="s">
        <v>400</v>
      </c>
      <c r="D258" s="13"/>
      <c r="E258" s="13"/>
      <c r="F258" s="13"/>
      <c r="G258" s="13"/>
      <c r="H258" s="13"/>
      <c r="I258" s="14" t="s">
        <v>393</v>
      </c>
      <c r="J258" s="14" t="s">
        <v>401</v>
      </c>
      <c r="K258" s="14"/>
      <c r="L258" s="12" t="n">
        <v>5424305</v>
      </c>
      <c r="M258" s="12" t="n">
        <v>5424305</v>
      </c>
      <c r="N258" s="12" t="n">
        <f aca="false">M258/L258*100</f>
        <v>100</v>
      </c>
    </row>
    <row r="259" s="4" customFormat="true" ht="49.5" hidden="false" customHeight="true" outlineLevel="0" collapsed="false">
      <c r="C259" s="13" t="s">
        <v>402</v>
      </c>
      <c r="D259" s="13"/>
      <c r="E259" s="13"/>
      <c r="F259" s="13"/>
      <c r="G259" s="13"/>
      <c r="H259" s="13"/>
      <c r="I259" s="14" t="s">
        <v>393</v>
      </c>
      <c r="J259" s="14" t="s">
        <v>403</v>
      </c>
      <c r="K259" s="14"/>
      <c r="L259" s="12" t="n">
        <v>5424305</v>
      </c>
      <c r="M259" s="12" t="n">
        <v>5424305</v>
      </c>
      <c r="N259" s="12" t="n">
        <f aca="false">M259/L259*100</f>
        <v>100</v>
      </c>
    </row>
    <row r="260" s="4" customFormat="true" ht="24" hidden="false" customHeight="true" outlineLevel="0" collapsed="false">
      <c r="C260" s="13" t="s">
        <v>404</v>
      </c>
      <c r="D260" s="13"/>
      <c r="E260" s="13"/>
      <c r="F260" s="13"/>
      <c r="G260" s="13"/>
      <c r="H260" s="13"/>
      <c r="I260" s="14" t="s">
        <v>393</v>
      </c>
      <c r="J260" s="14" t="s">
        <v>405</v>
      </c>
      <c r="K260" s="14"/>
      <c r="L260" s="12" t="n">
        <v>34549567.76</v>
      </c>
      <c r="M260" s="12" t="n">
        <v>34549567.76</v>
      </c>
      <c r="N260" s="12" t="n">
        <f aca="false">M260/L260*100</f>
        <v>100</v>
      </c>
    </row>
    <row r="261" s="4" customFormat="true" ht="25.5" hidden="false" customHeight="true" outlineLevel="0" collapsed="false">
      <c r="C261" s="13" t="s">
        <v>406</v>
      </c>
      <c r="D261" s="13"/>
      <c r="E261" s="13"/>
      <c r="F261" s="13"/>
      <c r="G261" s="13"/>
      <c r="H261" s="13"/>
      <c r="I261" s="14" t="s">
        <v>393</v>
      </c>
      <c r="J261" s="14" t="s">
        <v>407</v>
      </c>
      <c r="K261" s="14"/>
      <c r="L261" s="12" t="n">
        <v>34549567.76</v>
      </c>
      <c r="M261" s="12" t="n">
        <v>34549567.76</v>
      </c>
      <c r="N261" s="12" t="n">
        <f aca="false">M261/L261*100</f>
        <v>100</v>
      </c>
    </row>
    <row r="262" s="4" customFormat="true" ht="45" hidden="false" customHeight="true" outlineLevel="0" collapsed="false">
      <c r="C262" s="13" t="s">
        <v>334</v>
      </c>
      <c r="D262" s="13"/>
      <c r="E262" s="13"/>
      <c r="F262" s="13"/>
      <c r="G262" s="13"/>
      <c r="H262" s="13"/>
      <c r="I262" s="14" t="s">
        <v>393</v>
      </c>
      <c r="J262" s="14" t="s">
        <v>335</v>
      </c>
      <c r="K262" s="14"/>
      <c r="L262" s="12" t="n">
        <v>33601107</v>
      </c>
      <c r="M262" s="12" t="n">
        <v>33601107</v>
      </c>
      <c r="N262" s="12" t="n">
        <f aca="false">M262/L262*100</f>
        <v>100</v>
      </c>
    </row>
    <row r="263" s="4" customFormat="true" ht="60.75" hidden="false" customHeight="true" outlineLevel="0" collapsed="false">
      <c r="C263" s="13" t="s">
        <v>336</v>
      </c>
      <c r="D263" s="13"/>
      <c r="E263" s="13"/>
      <c r="F263" s="13"/>
      <c r="G263" s="13"/>
      <c r="H263" s="13"/>
      <c r="I263" s="14" t="s">
        <v>393</v>
      </c>
      <c r="J263" s="14" t="s">
        <v>337</v>
      </c>
      <c r="K263" s="14"/>
      <c r="L263" s="12" t="n">
        <v>33601107</v>
      </c>
      <c r="M263" s="12" t="n">
        <v>33601107</v>
      </c>
      <c r="N263" s="12" t="n">
        <f aca="false">M263/L263*100</f>
        <v>100</v>
      </c>
    </row>
    <row r="264" s="4" customFormat="true" ht="55.5" hidden="false" customHeight="true" outlineLevel="0" collapsed="false">
      <c r="C264" s="13" t="s">
        <v>338</v>
      </c>
      <c r="D264" s="13"/>
      <c r="E264" s="13"/>
      <c r="F264" s="13"/>
      <c r="G264" s="13"/>
      <c r="H264" s="13"/>
      <c r="I264" s="14" t="s">
        <v>393</v>
      </c>
      <c r="J264" s="14" t="s">
        <v>339</v>
      </c>
      <c r="K264" s="14"/>
      <c r="L264" s="12" t="n">
        <v>33601107</v>
      </c>
      <c r="M264" s="12" t="n">
        <v>33601107</v>
      </c>
      <c r="N264" s="12" t="n">
        <f aca="false">M264/L264*100</f>
        <v>100</v>
      </c>
    </row>
    <row r="265" s="4" customFormat="true" ht="30.75" hidden="false" customHeight="true" outlineLevel="0" collapsed="false">
      <c r="C265" s="13" t="s">
        <v>344</v>
      </c>
      <c r="D265" s="13"/>
      <c r="E265" s="13"/>
      <c r="F265" s="13"/>
      <c r="G265" s="13"/>
      <c r="H265" s="13"/>
      <c r="I265" s="14" t="s">
        <v>393</v>
      </c>
      <c r="J265" s="14" t="s">
        <v>345</v>
      </c>
      <c r="K265" s="14"/>
      <c r="L265" s="12" t="n">
        <v>1358560</v>
      </c>
      <c r="M265" s="12" t="n">
        <v>1358560</v>
      </c>
      <c r="N265" s="12" t="n">
        <f aca="false">M265/L265*100</f>
        <v>100</v>
      </c>
    </row>
    <row r="266" s="4" customFormat="true" ht="82.5" hidden="false" customHeight="true" outlineLevel="0" collapsed="false">
      <c r="C266" s="13" t="s">
        <v>346</v>
      </c>
      <c r="D266" s="13"/>
      <c r="E266" s="13"/>
      <c r="F266" s="13"/>
      <c r="G266" s="13"/>
      <c r="H266" s="13"/>
      <c r="I266" s="14" t="s">
        <v>393</v>
      </c>
      <c r="J266" s="14" t="s">
        <v>347</v>
      </c>
      <c r="K266" s="14"/>
      <c r="L266" s="12" t="n">
        <v>1258560</v>
      </c>
      <c r="M266" s="12" t="n">
        <v>1258560</v>
      </c>
      <c r="N266" s="12" t="n">
        <f aca="false">M266/L266*100</f>
        <v>100</v>
      </c>
    </row>
    <row r="267" s="4" customFormat="true" ht="89.25" hidden="false" customHeight="true" outlineLevel="0" collapsed="false">
      <c r="C267" s="13" t="s">
        <v>348</v>
      </c>
      <c r="D267" s="13"/>
      <c r="E267" s="13"/>
      <c r="F267" s="13"/>
      <c r="G267" s="13"/>
      <c r="H267" s="13"/>
      <c r="I267" s="14" t="s">
        <v>393</v>
      </c>
      <c r="J267" s="14" t="s">
        <v>349</v>
      </c>
      <c r="K267" s="14"/>
      <c r="L267" s="12" t="n">
        <v>1258560</v>
      </c>
      <c r="M267" s="12" t="n">
        <v>1258560</v>
      </c>
      <c r="N267" s="12" t="n">
        <f aca="false">M267/L267*100</f>
        <v>100</v>
      </c>
    </row>
    <row r="268" s="4" customFormat="true" ht="37.5" hidden="false" customHeight="true" outlineLevel="0" collapsed="false">
      <c r="C268" s="13" t="s">
        <v>350</v>
      </c>
      <c r="D268" s="13"/>
      <c r="E268" s="13"/>
      <c r="F268" s="13"/>
      <c r="G268" s="13"/>
      <c r="H268" s="13"/>
      <c r="I268" s="14" t="s">
        <v>393</v>
      </c>
      <c r="J268" s="14" t="s">
        <v>351</v>
      </c>
      <c r="K268" s="14"/>
      <c r="L268" s="12" t="n">
        <v>100000</v>
      </c>
      <c r="M268" s="12" t="n">
        <v>100000</v>
      </c>
      <c r="N268" s="12" t="n">
        <f aca="false">M268/L268*100</f>
        <v>100</v>
      </c>
    </row>
    <row r="269" s="4" customFormat="true" ht="51" hidden="false" customHeight="true" outlineLevel="0" collapsed="false">
      <c r="C269" s="13" t="s">
        <v>352</v>
      </c>
      <c r="D269" s="13"/>
      <c r="E269" s="13"/>
      <c r="F269" s="13"/>
      <c r="G269" s="13"/>
      <c r="H269" s="13"/>
      <c r="I269" s="14" t="s">
        <v>393</v>
      </c>
      <c r="J269" s="14" t="s">
        <v>353</v>
      </c>
      <c r="K269" s="14"/>
      <c r="L269" s="12" t="n">
        <v>100000</v>
      </c>
      <c r="M269" s="12" t="n">
        <v>100000</v>
      </c>
      <c r="N269" s="12" t="n">
        <f aca="false">M269/L269*100</f>
        <v>100</v>
      </c>
    </row>
    <row r="270" s="4" customFormat="true" ht="128.25" hidden="false" customHeight="true" outlineLevel="0" collapsed="false">
      <c r="C270" s="13" t="s">
        <v>408</v>
      </c>
      <c r="D270" s="13"/>
      <c r="E270" s="13"/>
      <c r="F270" s="13"/>
      <c r="G270" s="13"/>
      <c r="H270" s="13"/>
      <c r="I270" s="14" t="s">
        <v>393</v>
      </c>
      <c r="J270" s="14" t="s">
        <v>409</v>
      </c>
      <c r="K270" s="14"/>
      <c r="L270" s="12" t="n">
        <v>0</v>
      </c>
      <c r="M270" s="12" t="n">
        <v>0</v>
      </c>
      <c r="N270" s="12" t="n">
        <v>0</v>
      </c>
    </row>
    <row r="271" s="4" customFormat="true" ht="109.5" hidden="false" customHeight="true" outlineLevel="0" collapsed="false">
      <c r="C271" s="13" t="s">
        <v>410</v>
      </c>
      <c r="D271" s="13"/>
      <c r="E271" s="13"/>
      <c r="F271" s="13"/>
      <c r="G271" s="13"/>
      <c r="H271" s="13"/>
      <c r="I271" s="14" t="s">
        <v>393</v>
      </c>
      <c r="J271" s="14" t="s">
        <v>411</v>
      </c>
      <c r="K271" s="14"/>
      <c r="L271" s="12" t="n">
        <v>0</v>
      </c>
      <c r="M271" s="12" t="n">
        <v>0</v>
      </c>
      <c r="N271" s="12" t="n">
        <v>0</v>
      </c>
    </row>
    <row r="272" s="4" customFormat="true" ht="42" hidden="false" customHeight="true" outlineLevel="0" collapsed="false">
      <c r="C272" s="10" t="s">
        <v>412</v>
      </c>
      <c r="D272" s="10"/>
      <c r="E272" s="10"/>
      <c r="F272" s="10"/>
      <c r="G272" s="10"/>
      <c r="H272" s="10"/>
      <c r="I272" s="10"/>
      <c r="J272" s="10"/>
      <c r="K272" s="10"/>
      <c r="L272" s="12" t="n">
        <v>690.97</v>
      </c>
      <c r="M272" s="12" t="n">
        <v>690.97</v>
      </c>
      <c r="N272" s="12" t="n">
        <f aca="false">M272/L272*100</f>
        <v>100</v>
      </c>
    </row>
    <row r="273" s="4" customFormat="true" ht="15" hidden="false" customHeight="true" outlineLevel="0" collapsed="false">
      <c r="C273" s="13" t="s">
        <v>12</v>
      </c>
      <c r="D273" s="13"/>
      <c r="E273" s="13"/>
      <c r="F273" s="13"/>
      <c r="G273" s="13"/>
      <c r="H273" s="13"/>
      <c r="I273" s="14" t="s">
        <v>413</v>
      </c>
      <c r="J273" s="14" t="s">
        <v>14</v>
      </c>
      <c r="K273" s="14"/>
      <c r="L273" s="12" t="n">
        <v>690.97</v>
      </c>
      <c r="M273" s="12" t="n">
        <v>690.97</v>
      </c>
      <c r="N273" s="12" t="n">
        <f aca="false">M273/L273*100</f>
        <v>100</v>
      </c>
    </row>
    <row r="274" s="4" customFormat="true" ht="45" hidden="false" customHeight="true" outlineLevel="0" collapsed="false">
      <c r="C274" s="13" t="s">
        <v>292</v>
      </c>
      <c r="D274" s="13"/>
      <c r="E274" s="13"/>
      <c r="F274" s="13"/>
      <c r="G274" s="13"/>
      <c r="H274" s="13"/>
      <c r="I274" s="14" t="s">
        <v>413</v>
      </c>
      <c r="J274" s="14" t="s">
        <v>293</v>
      </c>
      <c r="K274" s="14"/>
      <c r="L274" s="12" t="n">
        <v>690.97</v>
      </c>
      <c r="M274" s="12" t="n">
        <v>690.97</v>
      </c>
      <c r="N274" s="12" t="n">
        <f aca="false">M274/L274*100</f>
        <v>100</v>
      </c>
    </row>
    <row r="275" s="4" customFormat="true" ht="27" hidden="false" customHeight="true" outlineLevel="0" collapsed="false">
      <c r="C275" s="13" t="s">
        <v>300</v>
      </c>
      <c r="D275" s="13"/>
      <c r="E275" s="13"/>
      <c r="F275" s="13"/>
      <c r="G275" s="13"/>
      <c r="H275" s="13"/>
      <c r="I275" s="14" t="s">
        <v>413</v>
      </c>
      <c r="J275" s="14" t="s">
        <v>301</v>
      </c>
      <c r="K275" s="14"/>
      <c r="L275" s="12" t="n">
        <v>690.97</v>
      </c>
      <c r="M275" s="12" t="n">
        <v>690.97</v>
      </c>
      <c r="N275" s="12" t="n">
        <f aca="false">M275/L275*100</f>
        <v>100</v>
      </c>
    </row>
    <row r="276" s="4" customFormat="true" ht="33" hidden="false" customHeight="true" outlineLevel="0" collapsed="false">
      <c r="C276" s="13" t="s">
        <v>306</v>
      </c>
      <c r="D276" s="13"/>
      <c r="E276" s="13"/>
      <c r="F276" s="13"/>
      <c r="G276" s="13"/>
      <c r="H276" s="13"/>
      <c r="I276" s="14" t="s">
        <v>413</v>
      </c>
      <c r="J276" s="14" t="s">
        <v>307</v>
      </c>
      <c r="K276" s="14"/>
      <c r="L276" s="12" t="n">
        <v>690.97</v>
      </c>
      <c r="M276" s="12" t="n">
        <v>690.97</v>
      </c>
      <c r="N276" s="12" t="n">
        <f aca="false">M276/L276*100</f>
        <v>100</v>
      </c>
    </row>
    <row r="277" s="4" customFormat="true" ht="36.75" hidden="false" customHeight="true" outlineLevel="0" collapsed="false">
      <c r="C277" s="13" t="s">
        <v>308</v>
      </c>
      <c r="D277" s="13"/>
      <c r="E277" s="13"/>
      <c r="F277" s="13"/>
      <c r="G277" s="13"/>
      <c r="H277" s="13"/>
      <c r="I277" s="14" t="s">
        <v>413</v>
      </c>
      <c r="J277" s="14" t="s">
        <v>309</v>
      </c>
      <c r="K277" s="14"/>
      <c r="L277" s="12" t="n">
        <v>690.97</v>
      </c>
      <c r="M277" s="12" t="n">
        <v>690.97</v>
      </c>
      <c r="N277" s="12" t="n">
        <f aca="false">M277/L277*100</f>
        <v>100</v>
      </c>
    </row>
    <row r="278" s="4" customFormat="true" ht="53.25" hidden="false" customHeight="true" outlineLevel="0" collapsed="false">
      <c r="C278" s="10" t="s">
        <v>414</v>
      </c>
      <c r="D278" s="10"/>
      <c r="E278" s="10"/>
      <c r="F278" s="10"/>
      <c r="G278" s="10"/>
      <c r="H278" s="10"/>
      <c r="I278" s="10"/>
      <c r="J278" s="10"/>
      <c r="K278" s="10"/>
      <c r="L278" s="12" t="n">
        <f aca="false">3901168.89</f>
        <v>3901168.89</v>
      </c>
      <c r="M278" s="12" t="n">
        <v>3973513.21</v>
      </c>
      <c r="N278" s="12" t="n">
        <f aca="false">M278/L278*100</f>
        <v>101.854426763872</v>
      </c>
      <c r="O278" s="23"/>
      <c r="P278" s="24"/>
      <c r="Q278" s="24"/>
      <c r="R278" s="24"/>
      <c r="S278" s="24"/>
      <c r="T278" s="24"/>
      <c r="U278" s="24"/>
      <c r="V278" s="24"/>
      <c r="W278" s="24"/>
      <c r="X278" s="24"/>
      <c r="Y278" s="24"/>
      <c r="Z278" s="24"/>
      <c r="AA278" s="24"/>
    </row>
    <row r="279" s="4" customFormat="true" ht="18" hidden="false" customHeight="true" outlineLevel="0" collapsed="false">
      <c r="C279" s="13" t="s">
        <v>12</v>
      </c>
      <c r="D279" s="13"/>
      <c r="E279" s="13"/>
      <c r="F279" s="13"/>
      <c r="G279" s="13"/>
      <c r="H279" s="13"/>
      <c r="I279" s="14" t="s">
        <v>415</v>
      </c>
      <c r="J279" s="14" t="s">
        <v>14</v>
      </c>
      <c r="K279" s="14"/>
      <c r="L279" s="12" t="n">
        <f aca="false">L280+L296+L300+L306</f>
        <v>3901168.89</v>
      </c>
      <c r="M279" s="12" t="n">
        <v>3973513.21</v>
      </c>
      <c r="N279" s="12" t="n">
        <f aca="false">M279/L279*100</f>
        <v>101.854426763872</v>
      </c>
    </row>
    <row r="280" s="4" customFormat="true" ht="57.75" hidden="false" customHeight="true" outlineLevel="0" collapsed="false">
      <c r="C280" s="13" t="s">
        <v>278</v>
      </c>
      <c r="D280" s="13"/>
      <c r="E280" s="13"/>
      <c r="F280" s="13"/>
      <c r="G280" s="13"/>
      <c r="H280" s="13"/>
      <c r="I280" s="14" t="s">
        <v>415</v>
      </c>
      <c r="J280" s="14" t="s">
        <v>279</v>
      </c>
      <c r="K280" s="14"/>
      <c r="L280" s="12" t="n">
        <f aca="false">L281+L293</f>
        <v>1910084.06</v>
      </c>
      <c r="M280" s="12" t="n">
        <v>1982428.38</v>
      </c>
      <c r="N280" s="12" t="n">
        <f aca="false">M280/L280*100</f>
        <v>103.787494043587</v>
      </c>
    </row>
    <row r="281" s="4" customFormat="true" ht="101.25" hidden="false" customHeight="true" outlineLevel="0" collapsed="false">
      <c r="C281" s="13" t="s">
        <v>280</v>
      </c>
      <c r="D281" s="13"/>
      <c r="E281" s="13"/>
      <c r="F281" s="13"/>
      <c r="G281" s="13"/>
      <c r="H281" s="13"/>
      <c r="I281" s="14" t="s">
        <v>415</v>
      </c>
      <c r="J281" s="14" t="s">
        <v>281</v>
      </c>
      <c r="K281" s="14"/>
      <c r="L281" s="12" t="n">
        <f aca="false">L282+L284+L286+L288+L290</f>
        <v>1882398.81</v>
      </c>
      <c r="M281" s="12" t="n">
        <v>1953886.52</v>
      </c>
      <c r="N281" s="12" t="n">
        <f aca="false">M281/L281*100</f>
        <v>103.797692052302</v>
      </c>
    </row>
    <row r="282" s="4" customFormat="true" ht="89.25" hidden="false" customHeight="true" outlineLevel="0" collapsed="false">
      <c r="C282" s="13" t="s">
        <v>416</v>
      </c>
      <c r="D282" s="13"/>
      <c r="E282" s="13"/>
      <c r="F282" s="13"/>
      <c r="G282" s="13"/>
      <c r="H282" s="13"/>
      <c r="I282" s="14" t="s">
        <v>415</v>
      </c>
      <c r="J282" s="14" t="s">
        <v>417</v>
      </c>
      <c r="K282" s="14"/>
      <c r="L282" s="12" t="n">
        <v>1554332.02</v>
      </c>
      <c r="M282" s="12" t="n">
        <v>1626676.34</v>
      </c>
      <c r="N282" s="12" t="n">
        <f aca="false">M282/L282*100</f>
        <v>104.654367218144</v>
      </c>
    </row>
    <row r="283" s="4" customFormat="true" ht="116.25" hidden="false" customHeight="true" outlineLevel="0" collapsed="false">
      <c r="C283" s="13" t="s">
        <v>418</v>
      </c>
      <c r="D283" s="13"/>
      <c r="E283" s="13"/>
      <c r="F283" s="13"/>
      <c r="G283" s="13"/>
      <c r="H283" s="13"/>
      <c r="I283" s="14" t="s">
        <v>415</v>
      </c>
      <c r="J283" s="14" t="s">
        <v>419</v>
      </c>
      <c r="K283" s="14"/>
      <c r="L283" s="12" t="n">
        <v>1554332.02</v>
      </c>
      <c r="M283" s="12" t="n">
        <v>1626676.34</v>
      </c>
      <c r="N283" s="12" t="n">
        <f aca="false">M283/L283*100</f>
        <v>104.654367218144</v>
      </c>
    </row>
    <row r="284" s="4" customFormat="true" ht="113.25" hidden="false" customHeight="true" outlineLevel="0" collapsed="false">
      <c r="C284" s="13" t="s">
        <v>420</v>
      </c>
      <c r="D284" s="13"/>
      <c r="E284" s="13"/>
      <c r="F284" s="13"/>
      <c r="G284" s="13"/>
      <c r="H284" s="13"/>
      <c r="I284" s="14" t="s">
        <v>415</v>
      </c>
      <c r="J284" s="14" t="s">
        <v>421</v>
      </c>
      <c r="K284" s="14"/>
      <c r="L284" s="12" t="n">
        <v>262314.72</v>
      </c>
      <c r="M284" s="12" t="n">
        <v>262314.72</v>
      </c>
      <c r="N284" s="12" t="n">
        <f aca="false">M284/L284*100</f>
        <v>100</v>
      </c>
    </row>
    <row r="285" s="4" customFormat="true" ht="102" hidden="false" customHeight="true" outlineLevel="0" collapsed="false">
      <c r="C285" s="13" t="s">
        <v>422</v>
      </c>
      <c r="D285" s="13"/>
      <c r="E285" s="13"/>
      <c r="F285" s="13"/>
      <c r="G285" s="13"/>
      <c r="H285" s="13"/>
      <c r="I285" s="14" t="s">
        <v>415</v>
      </c>
      <c r="J285" s="14" t="s">
        <v>423</v>
      </c>
      <c r="K285" s="14"/>
      <c r="L285" s="12" t="n">
        <v>262314.72</v>
      </c>
      <c r="M285" s="12" t="n">
        <v>262314.72</v>
      </c>
      <c r="N285" s="12" t="n">
        <f aca="false">M285/L285*100</f>
        <v>100</v>
      </c>
    </row>
    <row r="286" s="4" customFormat="true" ht="105" hidden="false" customHeight="true" outlineLevel="0" collapsed="false">
      <c r="C286" s="13" t="s">
        <v>282</v>
      </c>
      <c r="D286" s="13"/>
      <c r="E286" s="13"/>
      <c r="F286" s="13"/>
      <c r="G286" s="13"/>
      <c r="H286" s="13"/>
      <c r="I286" s="14" t="s">
        <v>415</v>
      </c>
      <c r="J286" s="14" t="s">
        <v>283</v>
      </c>
      <c r="K286" s="14"/>
      <c r="L286" s="12" t="n">
        <v>44725.68</v>
      </c>
      <c r="M286" s="12" t="n">
        <v>44725.68</v>
      </c>
      <c r="N286" s="12" t="n">
        <f aca="false">M286/L286*100</f>
        <v>100</v>
      </c>
    </row>
    <row r="287" s="4" customFormat="true" ht="87" hidden="false" customHeight="true" outlineLevel="0" collapsed="false">
      <c r="C287" s="13" t="s">
        <v>284</v>
      </c>
      <c r="D287" s="13"/>
      <c r="E287" s="13"/>
      <c r="F287" s="13"/>
      <c r="G287" s="13"/>
      <c r="H287" s="13"/>
      <c r="I287" s="14" t="s">
        <v>415</v>
      </c>
      <c r="J287" s="14" t="s">
        <v>285</v>
      </c>
      <c r="K287" s="14"/>
      <c r="L287" s="12" t="n">
        <v>44725.68</v>
      </c>
      <c r="M287" s="12" t="n">
        <v>44725.68</v>
      </c>
      <c r="N287" s="12" t="n">
        <f aca="false">M287/L287*100</f>
        <v>100</v>
      </c>
    </row>
    <row r="288" s="4" customFormat="true" ht="54" hidden="false" customHeight="true" outlineLevel="0" collapsed="false">
      <c r="C288" s="13" t="s">
        <v>424</v>
      </c>
      <c r="D288" s="13"/>
      <c r="E288" s="13"/>
      <c r="F288" s="13"/>
      <c r="G288" s="13"/>
      <c r="H288" s="13"/>
      <c r="I288" s="14" t="s">
        <v>415</v>
      </c>
      <c r="J288" s="14" t="s">
        <v>425</v>
      </c>
      <c r="K288" s="14"/>
      <c r="L288" s="12" t="n">
        <v>20169.78</v>
      </c>
      <c r="M288" s="12" t="n">
        <v>20169.78</v>
      </c>
      <c r="N288" s="12" t="n">
        <f aca="false">M288/L288*100</f>
        <v>100</v>
      </c>
    </row>
    <row r="289" s="4" customFormat="true" ht="49.5" hidden="false" customHeight="true" outlineLevel="0" collapsed="false">
      <c r="C289" s="13" t="s">
        <v>426</v>
      </c>
      <c r="D289" s="13"/>
      <c r="E289" s="13"/>
      <c r="F289" s="13"/>
      <c r="G289" s="13"/>
      <c r="H289" s="13"/>
      <c r="I289" s="14" t="s">
        <v>415</v>
      </c>
      <c r="J289" s="14" t="s">
        <v>427</v>
      </c>
      <c r="K289" s="14"/>
      <c r="L289" s="12" t="n">
        <v>20169.78</v>
      </c>
      <c r="M289" s="12" t="n">
        <v>20169.78</v>
      </c>
      <c r="N289" s="12" t="n">
        <f aca="false">M289/L289*100</f>
        <v>100</v>
      </c>
    </row>
    <row r="290" s="4" customFormat="true" ht="78" hidden="false" customHeight="true" outlineLevel="0" collapsed="false">
      <c r="C290" s="13" t="s">
        <v>428</v>
      </c>
      <c r="D290" s="13"/>
      <c r="E290" s="13"/>
      <c r="F290" s="13"/>
      <c r="G290" s="13"/>
      <c r="H290" s="13"/>
      <c r="I290" s="14" t="s">
        <v>415</v>
      </c>
      <c r="J290" s="14" t="s">
        <v>429</v>
      </c>
      <c r="K290" s="14"/>
      <c r="L290" s="12" t="n">
        <v>856.61</v>
      </c>
      <c r="M290" s="12" t="n">
        <v>856.61</v>
      </c>
      <c r="N290" s="12" t="n">
        <f aca="false">M290/L290*100</f>
        <v>100</v>
      </c>
    </row>
    <row r="291" s="4" customFormat="true" ht="69.75" hidden="false" customHeight="true" outlineLevel="0" collapsed="false">
      <c r="C291" s="13" t="s">
        <v>430</v>
      </c>
      <c r="D291" s="13"/>
      <c r="E291" s="13"/>
      <c r="F291" s="13"/>
      <c r="G291" s="13"/>
      <c r="H291" s="13"/>
      <c r="I291" s="14" t="s">
        <v>415</v>
      </c>
      <c r="J291" s="14" t="s">
        <v>431</v>
      </c>
      <c r="K291" s="14"/>
      <c r="L291" s="12" t="n">
        <v>856.61</v>
      </c>
      <c r="M291" s="12" t="n">
        <v>856.61</v>
      </c>
      <c r="N291" s="12" t="n">
        <f aca="false">M291/L291*100</f>
        <v>100</v>
      </c>
    </row>
    <row r="292" s="4" customFormat="true" ht="180.75" hidden="false" customHeight="true" outlineLevel="0" collapsed="false">
      <c r="C292" s="13" t="s">
        <v>432</v>
      </c>
      <c r="D292" s="13"/>
      <c r="E292" s="13"/>
      <c r="F292" s="13"/>
      <c r="G292" s="13"/>
      <c r="H292" s="13"/>
      <c r="I292" s="14" t="s">
        <v>415</v>
      </c>
      <c r="J292" s="14" t="s">
        <v>433</v>
      </c>
      <c r="K292" s="14"/>
      <c r="L292" s="12" t="n">
        <v>856.61</v>
      </c>
      <c r="M292" s="12" t="n">
        <v>856.61</v>
      </c>
      <c r="N292" s="12" t="n">
        <f aca="false">M292/L292*100</f>
        <v>100</v>
      </c>
    </row>
    <row r="293" s="4" customFormat="true" ht="111.75" hidden="false" customHeight="true" outlineLevel="0" collapsed="false">
      <c r="C293" s="13" t="s">
        <v>286</v>
      </c>
      <c r="D293" s="13"/>
      <c r="E293" s="13"/>
      <c r="F293" s="13"/>
      <c r="G293" s="13"/>
      <c r="H293" s="13"/>
      <c r="I293" s="14" t="s">
        <v>415</v>
      </c>
      <c r="J293" s="14" t="s">
        <v>287</v>
      </c>
      <c r="K293" s="14"/>
      <c r="L293" s="12" t="n">
        <v>27685.25</v>
      </c>
      <c r="M293" s="12" t="n">
        <v>27685.25</v>
      </c>
      <c r="N293" s="12" t="n">
        <f aca="false">M293/L293*100</f>
        <v>100</v>
      </c>
    </row>
    <row r="294" s="4" customFormat="true" ht="106.5" hidden="false" customHeight="true" outlineLevel="0" collapsed="false">
      <c r="C294" s="13" t="s">
        <v>434</v>
      </c>
      <c r="D294" s="13"/>
      <c r="E294" s="13"/>
      <c r="F294" s="13"/>
      <c r="G294" s="13"/>
      <c r="H294" s="13"/>
      <c r="I294" s="14" t="s">
        <v>415</v>
      </c>
      <c r="J294" s="14" t="s">
        <v>435</v>
      </c>
      <c r="K294" s="14"/>
      <c r="L294" s="12" t="n">
        <v>27685.25</v>
      </c>
      <c r="M294" s="12" t="n">
        <v>27685.25</v>
      </c>
      <c r="N294" s="12" t="n">
        <f aca="false">M294/L294*100</f>
        <v>100</v>
      </c>
    </row>
    <row r="295" s="4" customFormat="true" ht="109.5" hidden="false" customHeight="true" outlineLevel="0" collapsed="false">
      <c r="C295" s="13" t="s">
        <v>436</v>
      </c>
      <c r="D295" s="13"/>
      <c r="E295" s="13"/>
      <c r="F295" s="13"/>
      <c r="G295" s="13"/>
      <c r="H295" s="13"/>
      <c r="I295" s="14" t="s">
        <v>415</v>
      </c>
      <c r="J295" s="14" t="s">
        <v>437</v>
      </c>
      <c r="K295" s="14"/>
      <c r="L295" s="12" t="n">
        <v>27685.25</v>
      </c>
      <c r="M295" s="12" t="n">
        <v>27685.25</v>
      </c>
      <c r="N295" s="12" t="n">
        <f aca="false">M295/L295*100</f>
        <v>100</v>
      </c>
    </row>
    <row r="296" s="4" customFormat="true" ht="50.25" hidden="false" customHeight="true" outlineLevel="0" collapsed="false">
      <c r="C296" s="13" t="s">
        <v>292</v>
      </c>
      <c r="D296" s="13"/>
      <c r="E296" s="13"/>
      <c r="F296" s="13"/>
      <c r="G296" s="13"/>
      <c r="H296" s="13"/>
      <c r="I296" s="14" t="s">
        <v>415</v>
      </c>
      <c r="J296" s="14" t="s">
        <v>293</v>
      </c>
      <c r="K296" s="14"/>
      <c r="L296" s="12" t="n">
        <v>79860.16</v>
      </c>
      <c r="M296" s="12" t="n">
        <v>79860.16</v>
      </c>
      <c r="N296" s="12" t="n">
        <f aca="false">M296/L296*100</f>
        <v>100</v>
      </c>
    </row>
    <row r="297" s="4" customFormat="true" ht="27.75" hidden="false" customHeight="true" outlineLevel="0" collapsed="false">
      <c r="C297" s="13" t="s">
        <v>300</v>
      </c>
      <c r="D297" s="13"/>
      <c r="E297" s="13"/>
      <c r="F297" s="13"/>
      <c r="G297" s="13"/>
      <c r="H297" s="13"/>
      <c r="I297" s="14" t="s">
        <v>415</v>
      </c>
      <c r="J297" s="14" t="s">
        <v>301</v>
      </c>
      <c r="K297" s="14"/>
      <c r="L297" s="12" t="n">
        <v>79860.16</v>
      </c>
      <c r="M297" s="12" t="n">
        <v>79860.16</v>
      </c>
      <c r="N297" s="12" t="n">
        <f aca="false">M297/L297*100</f>
        <v>100</v>
      </c>
    </row>
    <row r="298" s="4" customFormat="true" ht="45" hidden="false" customHeight="true" outlineLevel="0" collapsed="false">
      <c r="C298" s="13" t="s">
        <v>302</v>
      </c>
      <c r="D298" s="13"/>
      <c r="E298" s="13"/>
      <c r="F298" s="13"/>
      <c r="G298" s="13"/>
      <c r="H298" s="13"/>
      <c r="I298" s="14" t="s">
        <v>415</v>
      </c>
      <c r="J298" s="14" t="s">
        <v>303</v>
      </c>
      <c r="K298" s="14"/>
      <c r="L298" s="12" t="n">
        <v>79860.16</v>
      </c>
      <c r="M298" s="12" t="n">
        <v>79860.16</v>
      </c>
      <c r="N298" s="12" t="n">
        <f aca="false">M298/L298*100</f>
        <v>100</v>
      </c>
    </row>
    <row r="299" s="4" customFormat="true" ht="51.75" hidden="false" customHeight="true" outlineLevel="0" collapsed="false">
      <c r="C299" s="13" t="s">
        <v>304</v>
      </c>
      <c r="D299" s="13"/>
      <c r="E299" s="13"/>
      <c r="F299" s="13"/>
      <c r="G299" s="13"/>
      <c r="H299" s="13"/>
      <c r="I299" s="14" t="s">
        <v>415</v>
      </c>
      <c r="J299" s="14" t="s">
        <v>305</v>
      </c>
      <c r="K299" s="14"/>
      <c r="L299" s="12" t="n">
        <v>79860.16</v>
      </c>
      <c r="M299" s="12" t="n">
        <v>79860.16</v>
      </c>
      <c r="N299" s="12" t="n">
        <f aca="false">M299/L299*100</f>
        <v>100</v>
      </c>
    </row>
    <row r="300" s="4" customFormat="true" ht="43.5" hidden="false" customHeight="true" outlineLevel="0" collapsed="false">
      <c r="C300" s="13" t="s">
        <v>310</v>
      </c>
      <c r="D300" s="13"/>
      <c r="E300" s="13"/>
      <c r="F300" s="13"/>
      <c r="G300" s="13"/>
      <c r="H300" s="13"/>
      <c r="I300" s="14" t="s">
        <v>415</v>
      </c>
      <c r="J300" s="14" t="s">
        <v>311</v>
      </c>
      <c r="K300" s="14"/>
      <c r="L300" s="12" t="n">
        <v>1811514.56</v>
      </c>
      <c r="M300" s="12" t="n">
        <v>1811514.56</v>
      </c>
      <c r="N300" s="12" t="n">
        <f aca="false">M300/L300*100</f>
        <v>100</v>
      </c>
    </row>
    <row r="301" s="4" customFormat="true" ht="48.75" hidden="false" customHeight="true" outlineLevel="0" collapsed="false">
      <c r="C301" s="13" t="s">
        <v>438</v>
      </c>
      <c r="D301" s="13"/>
      <c r="E301" s="13"/>
      <c r="F301" s="13"/>
      <c r="G301" s="13"/>
      <c r="H301" s="13"/>
      <c r="I301" s="14" t="s">
        <v>415</v>
      </c>
      <c r="J301" s="14" t="s">
        <v>439</v>
      </c>
      <c r="K301" s="14"/>
      <c r="L301" s="12" t="n">
        <v>956098.56</v>
      </c>
      <c r="M301" s="12" t="n">
        <v>956098.56</v>
      </c>
      <c r="N301" s="12" t="n">
        <f aca="false">M301/L301*100</f>
        <v>100</v>
      </c>
    </row>
    <row r="302" s="4" customFormat="true" ht="50.25" hidden="false" customHeight="true" outlineLevel="0" collapsed="false">
      <c r="C302" s="13" t="s">
        <v>440</v>
      </c>
      <c r="D302" s="13"/>
      <c r="E302" s="13"/>
      <c r="F302" s="13"/>
      <c r="G302" s="13"/>
      <c r="H302" s="13"/>
      <c r="I302" s="14" t="s">
        <v>415</v>
      </c>
      <c r="J302" s="14" t="s">
        <v>441</v>
      </c>
      <c r="K302" s="14"/>
      <c r="L302" s="12" t="n">
        <v>956098.56</v>
      </c>
      <c r="M302" s="12" t="n">
        <v>956098.56</v>
      </c>
      <c r="N302" s="12" t="n">
        <f aca="false">M302/L302*100</f>
        <v>100</v>
      </c>
    </row>
    <row r="303" s="4" customFormat="true" ht="80.25" hidden="false" customHeight="true" outlineLevel="0" collapsed="false">
      <c r="C303" s="13" t="s">
        <v>442</v>
      </c>
      <c r="D303" s="13"/>
      <c r="E303" s="13"/>
      <c r="F303" s="13"/>
      <c r="G303" s="13"/>
      <c r="H303" s="13"/>
      <c r="I303" s="14" t="s">
        <v>415</v>
      </c>
      <c r="J303" s="14" t="s">
        <v>443</v>
      </c>
      <c r="K303" s="14"/>
      <c r="L303" s="12" t="n">
        <v>956098.56</v>
      </c>
      <c r="M303" s="12" t="n">
        <v>956098.56</v>
      </c>
      <c r="N303" s="12" t="n">
        <f aca="false">M303/L303*100</f>
        <v>100</v>
      </c>
    </row>
    <row r="304" s="4" customFormat="true" ht="47.25" hidden="false" customHeight="true" outlineLevel="0" collapsed="false">
      <c r="C304" s="13" t="s">
        <v>444</v>
      </c>
      <c r="D304" s="13"/>
      <c r="E304" s="13"/>
      <c r="F304" s="13"/>
      <c r="G304" s="13"/>
      <c r="H304" s="13"/>
      <c r="I304" s="14" t="s">
        <v>415</v>
      </c>
      <c r="J304" s="14" t="s">
        <v>445</v>
      </c>
      <c r="K304" s="14"/>
      <c r="L304" s="12" t="n">
        <v>855416</v>
      </c>
      <c r="M304" s="12" t="n">
        <v>855416</v>
      </c>
      <c r="N304" s="12" t="n">
        <f aca="false">M304/L304*100</f>
        <v>100</v>
      </c>
    </row>
    <row r="305" s="4" customFormat="true" ht="72.75" hidden="false" customHeight="true" outlineLevel="0" collapsed="false">
      <c r="C305" s="13" t="s">
        <v>446</v>
      </c>
      <c r="D305" s="13"/>
      <c r="E305" s="13"/>
      <c r="F305" s="13"/>
      <c r="G305" s="13"/>
      <c r="H305" s="13"/>
      <c r="I305" s="14" t="s">
        <v>415</v>
      </c>
      <c r="J305" s="14" t="s">
        <v>447</v>
      </c>
      <c r="K305" s="14"/>
      <c r="L305" s="12" t="n">
        <v>855416</v>
      </c>
      <c r="M305" s="12" t="n">
        <v>855416</v>
      </c>
      <c r="N305" s="12" t="n">
        <f aca="false">M305/L305*100</f>
        <v>100</v>
      </c>
    </row>
    <row r="306" s="4" customFormat="true" ht="27.75" hidden="false" customHeight="true" outlineLevel="0" collapsed="false">
      <c r="C306" s="13" t="s">
        <v>15</v>
      </c>
      <c r="D306" s="13"/>
      <c r="E306" s="13"/>
      <c r="F306" s="13"/>
      <c r="G306" s="13"/>
      <c r="H306" s="13"/>
      <c r="I306" s="14" t="s">
        <v>415</v>
      </c>
      <c r="J306" s="14" t="s">
        <v>16</v>
      </c>
      <c r="K306" s="14"/>
      <c r="L306" s="12" t="n">
        <v>99710.11</v>
      </c>
      <c r="M306" s="12" t="n">
        <v>99710.11</v>
      </c>
      <c r="N306" s="12" t="n">
        <f aca="false">M306/L306*100</f>
        <v>100</v>
      </c>
    </row>
    <row r="307" s="4" customFormat="true" ht="137.25" hidden="false" customHeight="true" outlineLevel="0" collapsed="false">
      <c r="C307" s="13" t="s">
        <v>318</v>
      </c>
      <c r="D307" s="13"/>
      <c r="E307" s="13"/>
      <c r="F307" s="13"/>
      <c r="G307" s="13"/>
      <c r="H307" s="13"/>
      <c r="I307" s="14" t="s">
        <v>415</v>
      </c>
      <c r="J307" s="14" t="s">
        <v>319</v>
      </c>
      <c r="K307" s="14"/>
      <c r="L307" s="12" t="n">
        <v>95332.51</v>
      </c>
      <c r="M307" s="12" t="n">
        <v>95332.51</v>
      </c>
      <c r="N307" s="12" t="n">
        <f aca="false">M307/L307*100</f>
        <v>100</v>
      </c>
    </row>
    <row r="308" s="4" customFormat="true" ht="110.25" hidden="false" customHeight="true" outlineLevel="0" collapsed="false">
      <c r="C308" s="13" t="s">
        <v>320</v>
      </c>
      <c r="D308" s="13"/>
      <c r="E308" s="13"/>
      <c r="F308" s="13"/>
      <c r="G308" s="13"/>
      <c r="H308" s="13"/>
      <c r="I308" s="14" t="s">
        <v>415</v>
      </c>
      <c r="J308" s="14" t="s">
        <v>321</v>
      </c>
      <c r="K308" s="14"/>
      <c r="L308" s="12" t="n">
        <v>95332.51</v>
      </c>
      <c r="M308" s="12" t="n">
        <v>95332.51</v>
      </c>
      <c r="N308" s="12" t="n">
        <f aca="false">M308/L308*100</f>
        <v>100</v>
      </c>
    </row>
    <row r="309" s="4" customFormat="true" ht="100.5" hidden="false" customHeight="true" outlineLevel="0" collapsed="false">
      <c r="C309" s="13" t="s">
        <v>322</v>
      </c>
      <c r="D309" s="13"/>
      <c r="E309" s="13"/>
      <c r="F309" s="13"/>
      <c r="G309" s="13"/>
      <c r="H309" s="13"/>
      <c r="I309" s="14" t="s">
        <v>415</v>
      </c>
      <c r="J309" s="14" t="s">
        <v>323</v>
      </c>
      <c r="K309" s="14"/>
      <c r="L309" s="12" t="n">
        <v>95332.51</v>
      </c>
      <c r="M309" s="12" t="n">
        <v>95332.51</v>
      </c>
      <c r="N309" s="12" t="n">
        <f aca="false">M309/L309*100</f>
        <v>100</v>
      </c>
    </row>
    <row r="310" s="4" customFormat="true" ht="41.25" hidden="false" customHeight="true" outlineLevel="0" collapsed="false">
      <c r="C310" s="13" t="s">
        <v>149</v>
      </c>
      <c r="D310" s="13"/>
      <c r="E310" s="13"/>
      <c r="F310" s="13"/>
      <c r="G310" s="13"/>
      <c r="H310" s="13"/>
      <c r="I310" s="14" t="s">
        <v>415</v>
      </c>
      <c r="J310" s="14" t="s">
        <v>150</v>
      </c>
      <c r="K310" s="14"/>
      <c r="L310" s="12" t="n">
        <v>4377.6</v>
      </c>
      <c r="M310" s="12" t="n">
        <v>4377.6</v>
      </c>
      <c r="N310" s="12" t="n">
        <f aca="false">M310/L310*100</f>
        <v>100</v>
      </c>
    </row>
    <row r="311" s="4" customFormat="true" ht="122.25" hidden="false" customHeight="true" outlineLevel="0" collapsed="false">
      <c r="C311" s="13" t="s">
        <v>448</v>
      </c>
      <c r="D311" s="13"/>
      <c r="E311" s="13"/>
      <c r="F311" s="13"/>
      <c r="G311" s="13"/>
      <c r="H311" s="13"/>
      <c r="I311" s="14" t="s">
        <v>415</v>
      </c>
      <c r="J311" s="14" t="s">
        <v>449</v>
      </c>
      <c r="K311" s="14"/>
      <c r="L311" s="12" t="n">
        <v>4377.6</v>
      </c>
      <c r="M311" s="12" t="n">
        <v>4377.6</v>
      </c>
      <c r="N311" s="12" t="n">
        <f aca="false">M311/L311*100</f>
        <v>100</v>
      </c>
    </row>
    <row r="312" s="4" customFormat="true" ht="95.25" hidden="false" customHeight="true" outlineLevel="0" collapsed="false">
      <c r="C312" s="13" t="s">
        <v>450</v>
      </c>
      <c r="D312" s="13"/>
      <c r="E312" s="13"/>
      <c r="F312" s="13"/>
      <c r="G312" s="13"/>
      <c r="H312" s="13"/>
      <c r="I312" s="14" t="s">
        <v>415</v>
      </c>
      <c r="J312" s="14" t="s">
        <v>451</v>
      </c>
      <c r="K312" s="14"/>
      <c r="L312" s="12" t="n">
        <v>4377.6</v>
      </c>
      <c r="M312" s="12" t="n">
        <v>4377.6</v>
      </c>
      <c r="N312" s="12" t="n">
        <f aca="false">M312/L312*100</f>
        <v>100</v>
      </c>
    </row>
    <row r="313" s="4" customFormat="true" ht="45.75" hidden="false" customHeight="true" outlineLevel="0" collapsed="false">
      <c r="C313" s="10" t="s">
        <v>452</v>
      </c>
      <c r="D313" s="10"/>
      <c r="E313" s="10"/>
      <c r="F313" s="10"/>
      <c r="G313" s="10"/>
      <c r="H313" s="10"/>
      <c r="I313" s="10"/>
      <c r="J313" s="10"/>
      <c r="K313" s="10"/>
      <c r="L313" s="12" t="n">
        <v>58396.76</v>
      </c>
      <c r="M313" s="12" t="n">
        <v>58396.76</v>
      </c>
      <c r="N313" s="12" t="n">
        <f aca="false">M313/L313*100</f>
        <v>100</v>
      </c>
      <c r="O313" s="23"/>
      <c r="P313" s="24"/>
      <c r="Q313" s="24"/>
      <c r="R313" s="24"/>
      <c r="S313" s="24"/>
      <c r="T313" s="24"/>
      <c r="U313" s="24"/>
      <c r="V313" s="24"/>
      <c r="W313" s="24"/>
      <c r="X313" s="24"/>
    </row>
    <row r="314" s="4" customFormat="true" ht="19.5" hidden="false" customHeight="true" outlineLevel="0" collapsed="false">
      <c r="C314" s="13" t="s">
        <v>12</v>
      </c>
      <c r="D314" s="13"/>
      <c r="E314" s="13"/>
      <c r="F314" s="13"/>
      <c r="G314" s="13"/>
      <c r="H314" s="13"/>
      <c r="I314" s="14" t="s">
        <v>453</v>
      </c>
      <c r="J314" s="14" t="s">
        <v>14</v>
      </c>
      <c r="K314" s="14"/>
      <c r="L314" s="12" t="n">
        <v>58396.76</v>
      </c>
      <c r="M314" s="12" t="n">
        <v>58396.76</v>
      </c>
      <c r="N314" s="12" t="n">
        <f aca="false">M314/L314*100</f>
        <v>100</v>
      </c>
    </row>
    <row r="315" s="4" customFormat="true" ht="61.5" hidden="false" customHeight="true" outlineLevel="0" collapsed="false">
      <c r="C315" s="13" t="s">
        <v>278</v>
      </c>
      <c r="D315" s="13"/>
      <c r="E315" s="13"/>
      <c r="F315" s="13"/>
      <c r="G315" s="13"/>
      <c r="H315" s="13"/>
      <c r="I315" s="14" t="s">
        <v>453</v>
      </c>
      <c r="J315" s="14" t="s">
        <v>279</v>
      </c>
      <c r="K315" s="14"/>
      <c r="L315" s="12" t="n">
        <v>58396.76</v>
      </c>
      <c r="M315" s="12" t="n">
        <v>58396.76</v>
      </c>
      <c r="N315" s="12" t="n">
        <f aca="false">M315/L315*100</f>
        <v>100</v>
      </c>
    </row>
    <row r="316" s="4" customFormat="true" ht="110.25" hidden="false" customHeight="true" outlineLevel="0" collapsed="false">
      <c r="C316" s="13" t="s">
        <v>280</v>
      </c>
      <c r="D316" s="13"/>
      <c r="E316" s="13"/>
      <c r="F316" s="13"/>
      <c r="G316" s="13"/>
      <c r="H316" s="13"/>
      <c r="I316" s="14" t="s">
        <v>453</v>
      </c>
      <c r="J316" s="14" t="s">
        <v>281</v>
      </c>
      <c r="K316" s="14"/>
      <c r="L316" s="12" t="n">
        <v>54427.52</v>
      </c>
      <c r="M316" s="12" t="n">
        <v>54427.52</v>
      </c>
      <c r="N316" s="12" t="n">
        <f aca="false">M316/L316*100</f>
        <v>100</v>
      </c>
    </row>
    <row r="317" s="4" customFormat="true" ht="97.5" hidden="false" customHeight="true" outlineLevel="0" collapsed="false">
      <c r="C317" s="13" t="s">
        <v>416</v>
      </c>
      <c r="D317" s="13"/>
      <c r="E317" s="13"/>
      <c r="F317" s="13"/>
      <c r="G317" s="13"/>
      <c r="H317" s="13"/>
      <c r="I317" s="14" t="s">
        <v>453</v>
      </c>
      <c r="J317" s="14" t="s">
        <v>417</v>
      </c>
      <c r="K317" s="14"/>
      <c r="L317" s="12" t="n">
        <v>54427.52</v>
      </c>
      <c r="M317" s="12" t="n">
        <v>54427.52</v>
      </c>
      <c r="N317" s="12" t="n">
        <f aca="false">M317/L317*100</f>
        <v>100</v>
      </c>
    </row>
    <row r="318" s="4" customFormat="true" ht="90.75" hidden="false" customHeight="true" outlineLevel="0" collapsed="false">
      <c r="C318" s="13" t="s">
        <v>454</v>
      </c>
      <c r="D318" s="13"/>
      <c r="E318" s="13"/>
      <c r="F318" s="13"/>
      <c r="G318" s="13"/>
      <c r="H318" s="13"/>
      <c r="I318" s="14" t="s">
        <v>453</v>
      </c>
      <c r="J318" s="14" t="s">
        <v>455</v>
      </c>
      <c r="K318" s="14"/>
      <c r="L318" s="12" t="n">
        <v>54427.52</v>
      </c>
      <c r="M318" s="12" t="n">
        <v>54427.52</v>
      </c>
      <c r="N318" s="12" t="n">
        <f aca="false">M318/L318*100</f>
        <v>100</v>
      </c>
    </row>
    <row r="319" s="4" customFormat="true" ht="90.75" hidden="false" customHeight="true" outlineLevel="0" collapsed="false">
      <c r="C319" s="13" t="s">
        <v>456</v>
      </c>
      <c r="D319" s="13"/>
      <c r="E319" s="13"/>
      <c r="F319" s="13"/>
      <c r="G319" s="13"/>
      <c r="H319" s="13"/>
      <c r="I319" s="14" t="s">
        <v>453</v>
      </c>
      <c r="J319" s="14" t="s">
        <v>457</v>
      </c>
      <c r="K319" s="14"/>
      <c r="L319" s="12" t="n">
        <v>3969.24</v>
      </c>
      <c r="M319" s="12" t="n">
        <v>3969.24</v>
      </c>
      <c r="N319" s="12" t="n">
        <f aca="false">M319/L319*100</f>
        <v>100</v>
      </c>
    </row>
    <row r="320" s="4" customFormat="true" ht="96" hidden="false" customHeight="true" outlineLevel="0" collapsed="false">
      <c r="C320" s="13" t="s">
        <v>458</v>
      </c>
      <c r="D320" s="13"/>
      <c r="E320" s="13"/>
      <c r="F320" s="13"/>
      <c r="G320" s="13"/>
      <c r="H320" s="13"/>
      <c r="I320" s="14" t="s">
        <v>453</v>
      </c>
      <c r="J320" s="14" t="s">
        <v>459</v>
      </c>
      <c r="K320" s="14"/>
      <c r="L320" s="12" t="n">
        <v>3969.24</v>
      </c>
      <c r="M320" s="12" t="n">
        <v>3969.24</v>
      </c>
      <c r="N320" s="12" t="n">
        <f aca="false">M320/L320*100</f>
        <v>100</v>
      </c>
    </row>
    <row r="321" s="4" customFormat="true" ht="197.25" hidden="false" customHeight="true" outlineLevel="0" collapsed="false">
      <c r="C321" s="13" t="s">
        <v>460</v>
      </c>
      <c r="D321" s="13"/>
      <c r="E321" s="13"/>
      <c r="F321" s="13"/>
      <c r="G321" s="13"/>
      <c r="H321" s="13"/>
      <c r="I321" s="14" t="s">
        <v>453</v>
      </c>
      <c r="J321" s="14" t="s">
        <v>461</v>
      </c>
      <c r="K321" s="14"/>
      <c r="L321" s="12" t="n">
        <v>3969.24</v>
      </c>
      <c r="M321" s="12" t="n">
        <v>3969.24</v>
      </c>
      <c r="N321" s="12" t="n">
        <f aca="false">M321/L321*100</f>
        <v>100</v>
      </c>
    </row>
    <row r="322" s="4" customFormat="true" ht="18.75" hidden="false" customHeight="true" outlineLevel="0" collapsed="false">
      <c r="C322" s="10" t="s">
        <v>462</v>
      </c>
      <c r="D322" s="10"/>
      <c r="E322" s="10"/>
      <c r="F322" s="10"/>
      <c r="G322" s="10"/>
      <c r="H322" s="10"/>
      <c r="I322" s="10"/>
      <c r="J322" s="10"/>
      <c r="K322" s="10"/>
      <c r="L322" s="12" t="n">
        <v>170352.65</v>
      </c>
      <c r="M322" s="12" t="n">
        <v>170352.65</v>
      </c>
      <c r="N322" s="12" t="n">
        <f aca="false">M322/L322*100</f>
        <v>100</v>
      </c>
      <c r="O322" s="20"/>
      <c r="P322" s="20"/>
      <c r="Q322" s="20"/>
      <c r="R322" s="20"/>
      <c r="S322" s="20"/>
      <c r="T322" s="20"/>
      <c r="U322" s="20"/>
      <c r="V322" s="20"/>
      <c r="W322" s="20"/>
      <c r="X322" s="20"/>
    </row>
    <row r="323" s="4" customFormat="true" ht="18.75" hidden="false" customHeight="true" outlineLevel="0" collapsed="false">
      <c r="C323" s="13" t="s">
        <v>12</v>
      </c>
      <c r="D323" s="13"/>
      <c r="E323" s="13"/>
      <c r="F323" s="13"/>
      <c r="G323" s="13"/>
      <c r="H323" s="13"/>
      <c r="I323" s="14" t="s">
        <v>463</v>
      </c>
      <c r="J323" s="14" t="s">
        <v>14</v>
      </c>
      <c r="K323" s="14"/>
      <c r="L323" s="12" t="n">
        <v>170352.65</v>
      </c>
      <c r="M323" s="12" t="n">
        <v>170352.65</v>
      </c>
      <c r="N323" s="12" t="n">
        <f aca="false">M323/L323*100</f>
        <v>100</v>
      </c>
    </row>
    <row r="324" s="4" customFormat="true" ht="17.25" hidden="false" customHeight="true" outlineLevel="0" collapsed="false">
      <c r="C324" s="13" t="s">
        <v>15</v>
      </c>
      <c r="D324" s="13"/>
      <c r="E324" s="13"/>
      <c r="F324" s="13"/>
      <c r="G324" s="13"/>
      <c r="H324" s="13"/>
      <c r="I324" s="14" t="s">
        <v>463</v>
      </c>
      <c r="J324" s="14" t="s">
        <v>16</v>
      </c>
      <c r="K324" s="14"/>
      <c r="L324" s="12" t="n">
        <v>170352.65</v>
      </c>
      <c r="M324" s="12" t="n">
        <v>170352.65</v>
      </c>
      <c r="N324" s="12" t="n">
        <f aca="false">M324/L324*100</f>
        <v>100</v>
      </c>
    </row>
    <row r="325" s="4" customFormat="true" ht="27.75" hidden="false" customHeight="true" outlineLevel="0" collapsed="false">
      <c r="C325" s="13" t="s">
        <v>149</v>
      </c>
      <c r="D325" s="13"/>
      <c r="E325" s="13"/>
      <c r="F325" s="13"/>
      <c r="G325" s="13"/>
      <c r="H325" s="13"/>
      <c r="I325" s="14" t="s">
        <v>463</v>
      </c>
      <c r="J325" s="14" t="s">
        <v>150</v>
      </c>
      <c r="K325" s="14"/>
      <c r="L325" s="12" t="n">
        <v>93399.48</v>
      </c>
      <c r="M325" s="12" t="n">
        <v>93399.48</v>
      </c>
      <c r="N325" s="12" t="n">
        <f aca="false">M325/L325*100</f>
        <v>100</v>
      </c>
    </row>
    <row r="326" s="4" customFormat="true" ht="96.75" hidden="false" customHeight="true" outlineLevel="0" collapsed="false">
      <c r="C326" s="13" t="s">
        <v>151</v>
      </c>
      <c r="D326" s="13"/>
      <c r="E326" s="13"/>
      <c r="F326" s="13"/>
      <c r="G326" s="13"/>
      <c r="H326" s="13"/>
      <c r="I326" s="14" t="s">
        <v>463</v>
      </c>
      <c r="J326" s="14" t="s">
        <v>152</v>
      </c>
      <c r="K326" s="14"/>
      <c r="L326" s="12" t="n">
        <v>93399.48</v>
      </c>
      <c r="M326" s="12" t="n">
        <v>93399.48</v>
      </c>
      <c r="N326" s="12" t="n">
        <f aca="false">M326/L326*100</f>
        <v>100</v>
      </c>
    </row>
    <row r="327" s="4" customFormat="true" ht="91.5" hidden="false" customHeight="true" outlineLevel="0" collapsed="false">
      <c r="C327" s="13" t="s">
        <v>153</v>
      </c>
      <c r="D327" s="13"/>
      <c r="E327" s="13"/>
      <c r="F327" s="13"/>
      <c r="G327" s="13"/>
      <c r="H327" s="13"/>
      <c r="I327" s="14" t="s">
        <v>463</v>
      </c>
      <c r="J327" s="14" t="s">
        <v>154</v>
      </c>
      <c r="K327" s="14"/>
      <c r="L327" s="12" t="n">
        <v>93399.48</v>
      </c>
      <c r="M327" s="12" t="n">
        <v>93399.48</v>
      </c>
      <c r="N327" s="12" t="n">
        <f aca="false">M327/L327*100</f>
        <v>100</v>
      </c>
    </row>
    <row r="328" s="4" customFormat="true" ht="106.5" hidden="false" customHeight="true" outlineLevel="0" collapsed="false">
      <c r="C328" s="13" t="s">
        <v>464</v>
      </c>
      <c r="D328" s="13"/>
      <c r="E328" s="13"/>
      <c r="F328" s="13"/>
      <c r="G328" s="13"/>
      <c r="H328" s="13"/>
      <c r="I328" s="14" t="s">
        <v>463</v>
      </c>
      <c r="J328" s="14" t="s">
        <v>156</v>
      </c>
      <c r="K328" s="14"/>
      <c r="L328" s="12" t="n">
        <v>93399.48</v>
      </c>
      <c r="M328" s="12" t="n">
        <v>93399.48</v>
      </c>
      <c r="N328" s="12" t="n">
        <f aca="false">M328/L328*100</f>
        <v>100</v>
      </c>
    </row>
    <row r="329" s="4" customFormat="true" ht="32.25" hidden="false" customHeight="true" outlineLevel="0" collapsed="false">
      <c r="C329" s="13" t="s">
        <v>143</v>
      </c>
      <c r="D329" s="13"/>
      <c r="E329" s="13"/>
      <c r="F329" s="13"/>
      <c r="G329" s="13"/>
      <c r="H329" s="13"/>
      <c r="I329" s="14" t="s">
        <v>463</v>
      </c>
      <c r="J329" s="14" t="s">
        <v>144</v>
      </c>
      <c r="K329" s="14"/>
      <c r="L329" s="12" t="n">
        <v>76953.17</v>
      </c>
      <c r="M329" s="12" t="n">
        <v>76953.17</v>
      </c>
      <c r="N329" s="12" t="n">
        <f aca="false">M329/L329*100</f>
        <v>100</v>
      </c>
    </row>
    <row r="330" s="4" customFormat="true" ht="199.5" hidden="false" customHeight="true" outlineLevel="0" collapsed="false">
      <c r="C330" s="13" t="s">
        <v>145</v>
      </c>
      <c r="D330" s="13"/>
      <c r="E330" s="13"/>
      <c r="F330" s="13"/>
      <c r="G330" s="13"/>
      <c r="H330" s="13"/>
      <c r="I330" s="14" t="s">
        <v>463</v>
      </c>
      <c r="J330" s="14" t="s">
        <v>146</v>
      </c>
      <c r="K330" s="14"/>
      <c r="L330" s="12" t="n">
        <v>76953.17</v>
      </c>
      <c r="M330" s="12" t="n">
        <v>76953.17</v>
      </c>
      <c r="N330" s="12" t="n">
        <f aca="false">M330/L330*100</f>
        <v>100</v>
      </c>
    </row>
    <row r="331" s="4" customFormat="true" ht="30" hidden="false" customHeight="true" outlineLevel="0" collapsed="false">
      <c r="C331" s="10" t="s">
        <v>465</v>
      </c>
      <c r="D331" s="10"/>
      <c r="E331" s="10"/>
      <c r="F331" s="10"/>
      <c r="G331" s="10"/>
      <c r="H331" s="10"/>
      <c r="I331" s="10"/>
      <c r="J331" s="10"/>
      <c r="K331" s="10"/>
      <c r="L331" s="12" t="n">
        <v>200000</v>
      </c>
      <c r="M331" s="12" t="n">
        <v>199000</v>
      </c>
      <c r="N331" s="12" t="n">
        <f aca="false">M331/L331*100</f>
        <v>99.5</v>
      </c>
      <c r="O331" s="20"/>
      <c r="P331" s="20"/>
      <c r="Q331" s="20"/>
      <c r="R331" s="20"/>
      <c r="S331" s="20"/>
      <c r="T331" s="20"/>
      <c r="U331" s="20"/>
      <c r="V331" s="20"/>
      <c r="W331" s="20"/>
    </row>
    <row r="332" s="4" customFormat="true" ht="17.25" hidden="false" customHeight="true" outlineLevel="0" collapsed="false">
      <c r="C332" s="13" t="s">
        <v>12</v>
      </c>
      <c r="D332" s="13"/>
      <c r="E332" s="13"/>
      <c r="F332" s="13"/>
      <c r="G332" s="13"/>
      <c r="H332" s="13"/>
      <c r="I332" s="14" t="s">
        <v>466</v>
      </c>
      <c r="J332" s="14" t="s">
        <v>14</v>
      </c>
      <c r="K332" s="14"/>
      <c r="L332" s="12" t="n">
        <v>200000</v>
      </c>
      <c r="M332" s="12" t="n">
        <v>199000</v>
      </c>
      <c r="N332" s="12" t="n">
        <f aca="false">M332/L332*100</f>
        <v>99.5</v>
      </c>
    </row>
    <row r="333" s="4" customFormat="true" ht="20.25" hidden="false" customHeight="true" outlineLevel="0" collapsed="false">
      <c r="C333" s="13" t="s">
        <v>15</v>
      </c>
      <c r="D333" s="13"/>
      <c r="E333" s="13"/>
      <c r="F333" s="13"/>
      <c r="G333" s="13"/>
      <c r="H333" s="13"/>
      <c r="I333" s="14" t="s">
        <v>466</v>
      </c>
      <c r="J333" s="14" t="s">
        <v>16</v>
      </c>
      <c r="K333" s="14"/>
      <c r="L333" s="12" t="n">
        <v>200000</v>
      </c>
      <c r="M333" s="12" t="n">
        <v>199000</v>
      </c>
      <c r="N333" s="12" t="n">
        <f aca="false">M333/L333*100</f>
        <v>99.5</v>
      </c>
    </row>
    <row r="334" s="4" customFormat="true" ht="59.25" hidden="false" customHeight="true" outlineLevel="0" collapsed="false">
      <c r="C334" s="13" t="s">
        <v>17</v>
      </c>
      <c r="D334" s="13"/>
      <c r="E334" s="13"/>
      <c r="F334" s="13"/>
      <c r="G334" s="13"/>
      <c r="H334" s="13"/>
      <c r="I334" s="14" t="s">
        <v>466</v>
      </c>
      <c r="J334" s="14" t="s">
        <v>18</v>
      </c>
      <c r="K334" s="14"/>
      <c r="L334" s="12" t="n">
        <v>0</v>
      </c>
      <c r="M334" s="12" t="n">
        <v>-1000</v>
      </c>
      <c r="N334" s="12"/>
    </row>
    <row r="335" s="4" customFormat="true" ht="91.5" hidden="false" customHeight="true" outlineLevel="0" collapsed="false">
      <c r="C335" s="13" t="s">
        <v>95</v>
      </c>
      <c r="D335" s="13"/>
      <c r="E335" s="13"/>
      <c r="F335" s="13"/>
      <c r="G335" s="13"/>
      <c r="H335" s="13"/>
      <c r="I335" s="14" t="s">
        <v>466</v>
      </c>
      <c r="J335" s="14" t="s">
        <v>96</v>
      </c>
      <c r="K335" s="14"/>
      <c r="L335" s="12" t="n">
        <v>0</v>
      </c>
      <c r="M335" s="12" t="n">
        <v>-1000</v>
      </c>
      <c r="N335" s="12"/>
    </row>
    <row r="336" s="4" customFormat="true" ht="113.25" hidden="false" customHeight="true" outlineLevel="0" collapsed="false">
      <c r="C336" s="13" t="s">
        <v>97</v>
      </c>
      <c r="D336" s="13"/>
      <c r="E336" s="13"/>
      <c r="F336" s="13"/>
      <c r="G336" s="13"/>
      <c r="H336" s="13"/>
      <c r="I336" s="14" t="s">
        <v>466</v>
      </c>
      <c r="J336" s="14" t="s">
        <v>98</v>
      </c>
      <c r="K336" s="14"/>
      <c r="L336" s="12" t="n">
        <v>0</v>
      </c>
      <c r="M336" s="12" t="n">
        <v>-1000</v>
      </c>
      <c r="N336" s="12"/>
    </row>
    <row r="337" s="4" customFormat="true" ht="123.75" hidden="false" customHeight="true" outlineLevel="0" collapsed="false">
      <c r="C337" s="13" t="s">
        <v>107</v>
      </c>
      <c r="D337" s="13"/>
      <c r="E337" s="13"/>
      <c r="F337" s="13"/>
      <c r="G337" s="13"/>
      <c r="H337" s="13"/>
      <c r="I337" s="14" t="s">
        <v>466</v>
      </c>
      <c r="J337" s="14" t="s">
        <v>108</v>
      </c>
      <c r="K337" s="14"/>
      <c r="L337" s="12" t="n">
        <v>0</v>
      </c>
      <c r="M337" s="12" t="n">
        <v>-1000</v>
      </c>
      <c r="N337" s="12"/>
    </row>
    <row r="338" s="4" customFormat="true" ht="37.5" hidden="false" customHeight="true" outlineLevel="0" collapsed="false">
      <c r="C338" s="13" t="s">
        <v>143</v>
      </c>
      <c r="D338" s="13"/>
      <c r="E338" s="13"/>
      <c r="F338" s="13"/>
      <c r="G338" s="13"/>
      <c r="H338" s="13"/>
      <c r="I338" s="14" t="s">
        <v>466</v>
      </c>
      <c r="J338" s="14" t="s">
        <v>144</v>
      </c>
      <c r="K338" s="14"/>
      <c r="L338" s="12" t="n">
        <v>200000</v>
      </c>
      <c r="M338" s="12" t="n">
        <v>200000</v>
      </c>
      <c r="N338" s="12" t="n">
        <f aca="false">M338/L338*100</f>
        <v>100</v>
      </c>
    </row>
    <row r="339" s="4" customFormat="true" ht="208.5" hidden="false" customHeight="true" outlineLevel="0" collapsed="false">
      <c r="C339" s="13" t="s">
        <v>145</v>
      </c>
      <c r="D339" s="13"/>
      <c r="E339" s="13"/>
      <c r="F339" s="13"/>
      <c r="G339" s="13"/>
      <c r="H339" s="13"/>
      <c r="I339" s="14" t="s">
        <v>466</v>
      </c>
      <c r="J339" s="14" t="s">
        <v>146</v>
      </c>
      <c r="K339" s="14"/>
      <c r="L339" s="12" t="n">
        <v>200000</v>
      </c>
      <c r="M339" s="12" t="n">
        <v>200000</v>
      </c>
      <c r="N339" s="12" t="n">
        <f aca="false">M339/L339*100</f>
        <v>100</v>
      </c>
    </row>
    <row r="340" s="4" customFormat="true" ht="15" hidden="false" customHeight="true" outlineLevel="0" collapsed="false">
      <c r="C340" s="13" t="s">
        <v>467</v>
      </c>
      <c r="D340" s="13"/>
      <c r="E340" s="13"/>
      <c r="F340" s="13"/>
      <c r="G340" s="13"/>
      <c r="H340" s="13"/>
      <c r="I340" s="13"/>
      <c r="J340" s="13"/>
      <c r="K340" s="13"/>
      <c r="L340" s="12" t="n">
        <v>876274151.76</v>
      </c>
      <c r="M340" s="12" t="n">
        <v>875778132.68</v>
      </c>
      <c r="N340" s="12" t="n">
        <f aca="false">M340/L340*100</f>
        <v>99.9433945325212</v>
      </c>
    </row>
    <row r="341" s="4" customFormat="true" ht="15.75" hidden="false" customHeight="false" outlineLevel="0" collapsed="false">
      <c r="C341" s="2"/>
      <c r="D341" s="2"/>
      <c r="E341" s="2"/>
      <c r="F341" s="2"/>
      <c r="G341" s="2"/>
      <c r="H341" s="2"/>
      <c r="I341" s="2"/>
      <c r="J341" s="2"/>
      <c r="K341" s="2"/>
      <c r="L341" s="2"/>
      <c r="M341" s="2"/>
      <c r="N341" s="2"/>
    </row>
    <row r="342" s="4" customFormat="true" ht="15.75" hidden="false" customHeight="false" outlineLevel="0" collapsed="false"/>
  </sheetData>
  <mergeCells count="666">
    <mergeCell ref="A1:E1"/>
    <mergeCell ref="L1:N1"/>
    <mergeCell ref="A2:E2"/>
    <mergeCell ref="H2:N2"/>
    <mergeCell ref="K3:N3"/>
    <mergeCell ref="A4:M4"/>
    <mergeCell ref="C5:N5"/>
    <mergeCell ref="C6:M6"/>
    <mergeCell ref="C8:H8"/>
    <mergeCell ref="J8:K8"/>
    <mergeCell ref="C9:H9"/>
    <mergeCell ref="J9:K9"/>
    <mergeCell ref="C10:K10"/>
    <mergeCell ref="C11:H11"/>
    <mergeCell ref="J11:K11"/>
    <mergeCell ref="C12:H12"/>
    <mergeCell ref="J12:K12"/>
    <mergeCell ref="C13:H13"/>
    <mergeCell ref="J13:K13"/>
    <mergeCell ref="C14:H14"/>
    <mergeCell ref="J14:K14"/>
    <mergeCell ref="C15:H15"/>
    <mergeCell ref="J15:K15"/>
    <mergeCell ref="C16:H16"/>
    <mergeCell ref="J16:K16"/>
    <mergeCell ref="C17:H17"/>
    <mergeCell ref="J17:K17"/>
    <mergeCell ref="C18:H18"/>
    <mergeCell ref="J18:K18"/>
    <mergeCell ref="C19:H19"/>
    <mergeCell ref="J19:K19"/>
    <mergeCell ref="C20:H20"/>
    <mergeCell ref="J20:K20"/>
    <mergeCell ref="C21:H21"/>
    <mergeCell ref="J21:K21"/>
    <mergeCell ref="C22:H22"/>
    <mergeCell ref="J22:K22"/>
    <mergeCell ref="C23:H23"/>
    <mergeCell ref="J23:K23"/>
    <mergeCell ref="C24:H24"/>
    <mergeCell ref="J24:K24"/>
    <mergeCell ref="C25:H25"/>
    <mergeCell ref="J25:K25"/>
    <mergeCell ref="C26:H26"/>
    <mergeCell ref="J26:K26"/>
    <mergeCell ref="C27:H27"/>
    <mergeCell ref="J27:K27"/>
    <mergeCell ref="C28:H28"/>
    <mergeCell ref="J28:K28"/>
    <mergeCell ref="C29:H29"/>
    <mergeCell ref="J29:K29"/>
    <mergeCell ref="C30:H30"/>
    <mergeCell ref="J30:K30"/>
    <mergeCell ref="C31:H31"/>
    <mergeCell ref="J31:K31"/>
    <mergeCell ref="C32:H32"/>
    <mergeCell ref="J32:K32"/>
    <mergeCell ref="C33:H33"/>
    <mergeCell ref="J33:K33"/>
    <mergeCell ref="C34:H34"/>
    <mergeCell ref="J34:K34"/>
    <mergeCell ref="C35:H35"/>
    <mergeCell ref="J35:K35"/>
    <mergeCell ref="C36:H36"/>
    <mergeCell ref="J36:K36"/>
    <mergeCell ref="C37:H37"/>
    <mergeCell ref="J37:K37"/>
    <mergeCell ref="C38:H38"/>
    <mergeCell ref="J38:K38"/>
    <mergeCell ref="C39:H39"/>
    <mergeCell ref="J39:K39"/>
    <mergeCell ref="C40:H40"/>
    <mergeCell ref="J40:K40"/>
    <mergeCell ref="C41:H41"/>
    <mergeCell ref="J41:K41"/>
    <mergeCell ref="C42:H42"/>
    <mergeCell ref="J42:K42"/>
    <mergeCell ref="C43:H43"/>
    <mergeCell ref="J43:K43"/>
    <mergeCell ref="C44:H44"/>
    <mergeCell ref="J44:K44"/>
    <mergeCell ref="C45:H45"/>
    <mergeCell ref="J45:K45"/>
    <mergeCell ref="C46:H46"/>
    <mergeCell ref="J46:K46"/>
    <mergeCell ref="C47:H47"/>
    <mergeCell ref="J47:K47"/>
    <mergeCell ref="C48:H48"/>
    <mergeCell ref="J48:K48"/>
    <mergeCell ref="C49:H49"/>
    <mergeCell ref="J49:K49"/>
    <mergeCell ref="C50:H50"/>
    <mergeCell ref="J50:K50"/>
    <mergeCell ref="C51:H51"/>
    <mergeCell ref="J51:K51"/>
    <mergeCell ref="C52:H52"/>
    <mergeCell ref="J52:K52"/>
    <mergeCell ref="C53:H53"/>
    <mergeCell ref="J53:K53"/>
    <mergeCell ref="C54:H54"/>
    <mergeCell ref="J54:K54"/>
    <mergeCell ref="C55:H55"/>
    <mergeCell ref="J55:K55"/>
    <mergeCell ref="C56:H56"/>
    <mergeCell ref="J56:K56"/>
    <mergeCell ref="C57:H57"/>
    <mergeCell ref="J57:K57"/>
    <mergeCell ref="C58:H58"/>
    <mergeCell ref="J58:K58"/>
    <mergeCell ref="C59:K59"/>
    <mergeCell ref="C60:H60"/>
    <mergeCell ref="J60:K60"/>
    <mergeCell ref="C61:H61"/>
    <mergeCell ref="J61:K61"/>
    <mergeCell ref="C62:H62"/>
    <mergeCell ref="J62:K62"/>
    <mergeCell ref="C63:H63"/>
    <mergeCell ref="J63:K63"/>
    <mergeCell ref="C64:H64"/>
    <mergeCell ref="J64:K64"/>
    <mergeCell ref="C65:H65"/>
    <mergeCell ref="J65:K65"/>
    <mergeCell ref="C66:H66"/>
    <mergeCell ref="J66:K66"/>
    <mergeCell ref="C67:H67"/>
    <mergeCell ref="J67:K67"/>
    <mergeCell ref="C68:H68"/>
    <mergeCell ref="J68:K68"/>
    <mergeCell ref="C69:H69"/>
    <mergeCell ref="J69:K69"/>
    <mergeCell ref="C70:H70"/>
    <mergeCell ref="J70:K70"/>
    <mergeCell ref="C71:H71"/>
    <mergeCell ref="J71:K71"/>
    <mergeCell ref="C72:H72"/>
    <mergeCell ref="J72:K72"/>
    <mergeCell ref="C73:K73"/>
    <mergeCell ref="C74:H74"/>
    <mergeCell ref="J74:K74"/>
    <mergeCell ref="C75:H75"/>
    <mergeCell ref="J75:K75"/>
    <mergeCell ref="C76:H76"/>
    <mergeCell ref="J76:K76"/>
    <mergeCell ref="C77:H77"/>
    <mergeCell ref="J77:K77"/>
    <mergeCell ref="C78:H78"/>
    <mergeCell ref="J78:K78"/>
    <mergeCell ref="C79:H79"/>
    <mergeCell ref="J79:K79"/>
    <mergeCell ref="C80:H80"/>
    <mergeCell ref="J80:K80"/>
    <mergeCell ref="C81:H81"/>
    <mergeCell ref="J81:K81"/>
    <mergeCell ref="C82:H82"/>
    <mergeCell ref="J82:K82"/>
    <mergeCell ref="C83:H83"/>
    <mergeCell ref="J83:K83"/>
    <mergeCell ref="C84:H84"/>
    <mergeCell ref="J84:K84"/>
    <mergeCell ref="C85:H85"/>
    <mergeCell ref="J85:K85"/>
    <mergeCell ref="C86:H86"/>
    <mergeCell ref="J86:K86"/>
    <mergeCell ref="C87:K87"/>
    <mergeCell ref="C88:H88"/>
    <mergeCell ref="J88:K88"/>
    <mergeCell ref="C89:H89"/>
    <mergeCell ref="J89:K89"/>
    <mergeCell ref="C90:H90"/>
    <mergeCell ref="J90:K90"/>
    <mergeCell ref="C91:H91"/>
    <mergeCell ref="J91:K91"/>
    <mergeCell ref="C92:K92"/>
    <mergeCell ref="O92:Y92"/>
    <mergeCell ref="C93:H93"/>
    <mergeCell ref="J93:K93"/>
    <mergeCell ref="C94:H94"/>
    <mergeCell ref="J94:K94"/>
    <mergeCell ref="C95:H95"/>
    <mergeCell ref="J95:K95"/>
    <mergeCell ref="C96:H96"/>
    <mergeCell ref="J96:K96"/>
    <mergeCell ref="C97:H97"/>
    <mergeCell ref="J97:K97"/>
    <mergeCell ref="C98:H98"/>
    <mergeCell ref="J98:K98"/>
    <mergeCell ref="C99:K99"/>
    <mergeCell ref="O99:Z99"/>
    <mergeCell ref="C100:H100"/>
    <mergeCell ref="J100:K100"/>
    <mergeCell ref="C101:H101"/>
    <mergeCell ref="J101:K101"/>
    <mergeCell ref="C102:H102"/>
    <mergeCell ref="J102:K102"/>
    <mergeCell ref="C103:H103"/>
    <mergeCell ref="J103:K103"/>
    <mergeCell ref="C104:H104"/>
    <mergeCell ref="J104:K104"/>
    <mergeCell ref="C105:H105"/>
    <mergeCell ref="J105:K105"/>
    <mergeCell ref="C106:H106"/>
    <mergeCell ref="J106:K106"/>
    <mergeCell ref="C107:H107"/>
    <mergeCell ref="J107:K107"/>
    <mergeCell ref="C108:H108"/>
    <mergeCell ref="J108:K108"/>
    <mergeCell ref="C109:H109"/>
    <mergeCell ref="J109:K109"/>
    <mergeCell ref="C110:H110"/>
    <mergeCell ref="J110:K110"/>
    <mergeCell ref="C111:H111"/>
    <mergeCell ref="J111:K111"/>
    <mergeCell ref="C112:H112"/>
    <mergeCell ref="J112:K112"/>
    <mergeCell ref="C113:H113"/>
    <mergeCell ref="J113:K113"/>
    <mergeCell ref="C114:H114"/>
    <mergeCell ref="J114:K114"/>
    <mergeCell ref="C115:H115"/>
    <mergeCell ref="J115:K115"/>
    <mergeCell ref="C116:H116"/>
    <mergeCell ref="J116:K116"/>
    <mergeCell ref="C117:H117"/>
    <mergeCell ref="J117:K117"/>
    <mergeCell ref="C118:H118"/>
    <mergeCell ref="J118:K118"/>
    <mergeCell ref="C119:H119"/>
    <mergeCell ref="J119:K119"/>
    <mergeCell ref="C120:H120"/>
    <mergeCell ref="J120:K120"/>
    <mergeCell ref="C121:H121"/>
    <mergeCell ref="J121:K121"/>
    <mergeCell ref="C122:H122"/>
    <mergeCell ref="J122:K122"/>
    <mergeCell ref="C123:H123"/>
    <mergeCell ref="J123:K123"/>
    <mergeCell ref="C124:H124"/>
    <mergeCell ref="J124:K124"/>
    <mergeCell ref="C125:H125"/>
    <mergeCell ref="J125:K125"/>
    <mergeCell ref="C126:H126"/>
    <mergeCell ref="J126:K126"/>
    <mergeCell ref="C127:H127"/>
    <mergeCell ref="J127:K127"/>
    <mergeCell ref="C128:H128"/>
    <mergeCell ref="J128:K128"/>
    <mergeCell ref="C129:H129"/>
    <mergeCell ref="J129:K129"/>
    <mergeCell ref="C130:H130"/>
    <mergeCell ref="J130:K130"/>
    <mergeCell ref="C131:H131"/>
    <mergeCell ref="J131:K131"/>
    <mergeCell ref="C132:H132"/>
    <mergeCell ref="J132:K132"/>
    <mergeCell ref="C133:H133"/>
    <mergeCell ref="J133:K133"/>
    <mergeCell ref="C134:H134"/>
    <mergeCell ref="J134:K134"/>
    <mergeCell ref="C135:H135"/>
    <mergeCell ref="J135:K135"/>
    <mergeCell ref="C136:H136"/>
    <mergeCell ref="J136:K136"/>
    <mergeCell ref="C137:H137"/>
    <mergeCell ref="J137:K137"/>
    <mergeCell ref="C138:H138"/>
    <mergeCell ref="J138:K138"/>
    <mergeCell ref="C139:H139"/>
    <mergeCell ref="J139:K139"/>
    <mergeCell ref="C140:H140"/>
    <mergeCell ref="J140:K140"/>
    <mergeCell ref="C141:H141"/>
    <mergeCell ref="J141:K141"/>
    <mergeCell ref="C142:H142"/>
    <mergeCell ref="J142:K142"/>
    <mergeCell ref="C143:H143"/>
    <mergeCell ref="J143:K143"/>
    <mergeCell ref="C144:H144"/>
    <mergeCell ref="J144:K144"/>
    <mergeCell ref="C145:H145"/>
    <mergeCell ref="J145:K145"/>
    <mergeCell ref="C146:H146"/>
    <mergeCell ref="J146:K146"/>
    <mergeCell ref="C147:H147"/>
    <mergeCell ref="J147:K147"/>
    <mergeCell ref="C148:H148"/>
    <mergeCell ref="J148:K148"/>
    <mergeCell ref="C149:H149"/>
    <mergeCell ref="J149:K149"/>
    <mergeCell ref="C150:H150"/>
    <mergeCell ref="J150:K150"/>
    <mergeCell ref="C151:H151"/>
    <mergeCell ref="J151:K151"/>
    <mergeCell ref="C152:H152"/>
    <mergeCell ref="J152:K152"/>
    <mergeCell ref="C153:H153"/>
    <mergeCell ref="J153:K153"/>
    <mergeCell ref="C154:H154"/>
    <mergeCell ref="J154:K154"/>
    <mergeCell ref="C155:H155"/>
    <mergeCell ref="J155:K155"/>
    <mergeCell ref="C156:H156"/>
    <mergeCell ref="J156:K156"/>
    <mergeCell ref="C157:H157"/>
    <mergeCell ref="J157:K157"/>
    <mergeCell ref="C158:H158"/>
    <mergeCell ref="J158:K158"/>
    <mergeCell ref="C159:H159"/>
    <mergeCell ref="J159:K159"/>
    <mergeCell ref="C160:H160"/>
    <mergeCell ref="J160:K160"/>
    <mergeCell ref="C161:K161"/>
    <mergeCell ref="O161:AJ161"/>
    <mergeCell ref="C162:H162"/>
    <mergeCell ref="J162:K162"/>
    <mergeCell ref="C163:H163"/>
    <mergeCell ref="J163:K163"/>
    <mergeCell ref="C164:H164"/>
    <mergeCell ref="J164:K164"/>
    <mergeCell ref="C165:H165"/>
    <mergeCell ref="J165:K165"/>
    <mergeCell ref="C166:H166"/>
    <mergeCell ref="J166:K166"/>
    <mergeCell ref="C167:H167"/>
    <mergeCell ref="J167:K167"/>
    <mergeCell ref="C168:K168"/>
    <mergeCell ref="O168:AR168"/>
    <mergeCell ref="C169:H169"/>
    <mergeCell ref="J169:K169"/>
    <mergeCell ref="C170:H170"/>
    <mergeCell ref="J170:K170"/>
    <mergeCell ref="C171:H171"/>
    <mergeCell ref="J171:K171"/>
    <mergeCell ref="C172:H172"/>
    <mergeCell ref="J172:K172"/>
    <mergeCell ref="C173:H173"/>
    <mergeCell ref="J173:K173"/>
    <mergeCell ref="C174:H174"/>
    <mergeCell ref="J174:K174"/>
    <mergeCell ref="C175:H175"/>
    <mergeCell ref="J175:K175"/>
    <mergeCell ref="C176:H176"/>
    <mergeCell ref="J176:K176"/>
    <mergeCell ref="C177:H177"/>
    <mergeCell ref="J177:K177"/>
    <mergeCell ref="C178:H178"/>
    <mergeCell ref="J178:K178"/>
    <mergeCell ref="C179:H179"/>
    <mergeCell ref="J179:K179"/>
    <mergeCell ref="C180:H180"/>
    <mergeCell ref="J180:K180"/>
    <mergeCell ref="C181:H181"/>
    <mergeCell ref="J181:K181"/>
    <mergeCell ref="C182:H182"/>
    <mergeCell ref="J182:K182"/>
    <mergeCell ref="C183:H183"/>
    <mergeCell ref="J183:K183"/>
    <mergeCell ref="C184:H184"/>
    <mergeCell ref="J184:K184"/>
    <mergeCell ref="C185:H185"/>
    <mergeCell ref="J185:K185"/>
    <mergeCell ref="C186:H186"/>
    <mergeCell ref="J186:K186"/>
    <mergeCell ref="C187:H187"/>
    <mergeCell ref="J187:K187"/>
    <mergeCell ref="C188:H188"/>
    <mergeCell ref="J188:K188"/>
    <mergeCell ref="C189:H189"/>
    <mergeCell ref="J189:K189"/>
    <mergeCell ref="C190:H190"/>
    <mergeCell ref="J190:K190"/>
    <mergeCell ref="C191:H191"/>
    <mergeCell ref="J191:K191"/>
    <mergeCell ref="C192:H192"/>
    <mergeCell ref="J192:K192"/>
    <mergeCell ref="C193:H193"/>
    <mergeCell ref="J193:K193"/>
    <mergeCell ref="C194:H194"/>
    <mergeCell ref="J194:K194"/>
    <mergeCell ref="C195:H195"/>
    <mergeCell ref="J195:K195"/>
    <mergeCell ref="C196:H196"/>
    <mergeCell ref="J196:K196"/>
    <mergeCell ref="C197:H197"/>
    <mergeCell ref="J197:K197"/>
    <mergeCell ref="C198:H198"/>
    <mergeCell ref="J198:K198"/>
    <mergeCell ref="C199:H199"/>
    <mergeCell ref="J199:K199"/>
    <mergeCell ref="C200:H200"/>
    <mergeCell ref="J200:K200"/>
    <mergeCell ref="C201:H201"/>
    <mergeCell ref="J201:K201"/>
    <mergeCell ref="C202:H202"/>
    <mergeCell ref="J202:K202"/>
    <mergeCell ref="C203:H203"/>
    <mergeCell ref="J203:K203"/>
    <mergeCell ref="C204:H204"/>
    <mergeCell ref="J204:K204"/>
    <mergeCell ref="C205:H205"/>
    <mergeCell ref="J205:K205"/>
    <mergeCell ref="C206:H206"/>
    <mergeCell ref="J206:K206"/>
    <mergeCell ref="C207:H207"/>
    <mergeCell ref="J207:K207"/>
    <mergeCell ref="C208:H208"/>
    <mergeCell ref="J208:K208"/>
    <mergeCell ref="C209:H209"/>
    <mergeCell ref="J209:K209"/>
    <mergeCell ref="C210:H210"/>
    <mergeCell ref="J210:K210"/>
    <mergeCell ref="C211:H211"/>
    <mergeCell ref="J211:K211"/>
    <mergeCell ref="C212:K212"/>
    <mergeCell ref="O212:AH212"/>
    <mergeCell ref="C213:H213"/>
    <mergeCell ref="J213:K213"/>
    <mergeCell ref="C214:H214"/>
    <mergeCell ref="J214:K214"/>
    <mergeCell ref="C215:H215"/>
    <mergeCell ref="J215:K215"/>
    <mergeCell ref="C216:H216"/>
    <mergeCell ref="J216:K216"/>
    <mergeCell ref="C217:H217"/>
    <mergeCell ref="J217:K217"/>
    <mergeCell ref="C218:H218"/>
    <mergeCell ref="J218:K218"/>
    <mergeCell ref="C219:H219"/>
    <mergeCell ref="J219:K219"/>
    <mergeCell ref="C220:K220"/>
    <mergeCell ref="O220:AE220"/>
    <mergeCell ref="C221:H221"/>
    <mergeCell ref="J221:K221"/>
    <mergeCell ref="C222:H222"/>
    <mergeCell ref="J222:K222"/>
    <mergeCell ref="C223:H223"/>
    <mergeCell ref="J223:K223"/>
    <mergeCell ref="C224:H224"/>
    <mergeCell ref="J224:K224"/>
    <mergeCell ref="C225:H225"/>
    <mergeCell ref="J225:K225"/>
    <mergeCell ref="C226:H226"/>
    <mergeCell ref="J226:K226"/>
    <mergeCell ref="C227:H227"/>
    <mergeCell ref="J227:K227"/>
    <mergeCell ref="C228:H228"/>
    <mergeCell ref="J228:K228"/>
    <mergeCell ref="C229:H229"/>
    <mergeCell ref="J229:K229"/>
    <mergeCell ref="C230:H230"/>
    <mergeCell ref="J230:K230"/>
    <mergeCell ref="C231:H231"/>
    <mergeCell ref="J231:K231"/>
    <mergeCell ref="C232:H232"/>
    <mergeCell ref="J232:K232"/>
    <mergeCell ref="C233:H233"/>
    <mergeCell ref="J233:K233"/>
    <mergeCell ref="C234:H234"/>
    <mergeCell ref="J234:K234"/>
    <mergeCell ref="C235:H235"/>
    <mergeCell ref="J235:K235"/>
    <mergeCell ref="C236:H236"/>
    <mergeCell ref="J236:K236"/>
    <mergeCell ref="C237:H237"/>
    <mergeCell ref="J237:K237"/>
    <mergeCell ref="C238:H238"/>
    <mergeCell ref="J238:K238"/>
    <mergeCell ref="C239:H239"/>
    <mergeCell ref="J239:K239"/>
    <mergeCell ref="C240:H240"/>
    <mergeCell ref="J240:K240"/>
    <mergeCell ref="C241:H241"/>
    <mergeCell ref="J241:K241"/>
    <mergeCell ref="C242:H242"/>
    <mergeCell ref="J242:K242"/>
    <mergeCell ref="C243:H243"/>
    <mergeCell ref="J243:K243"/>
    <mergeCell ref="C244:H244"/>
    <mergeCell ref="J244:K244"/>
    <mergeCell ref="C245:H245"/>
    <mergeCell ref="J245:K245"/>
    <mergeCell ref="C246:H246"/>
    <mergeCell ref="J246:K246"/>
    <mergeCell ref="C247:H247"/>
    <mergeCell ref="J247:K247"/>
    <mergeCell ref="C248:H248"/>
    <mergeCell ref="J248:K248"/>
    <mergeCell ref="C249:H249"/>
    <mergeCell ref="J249:K249"/>
    <mergeCell ref="C250:H250"/>
    <mergeCell ref="J250:K250"/>
    <mergeCell ref="C251:H251"/>
    <mergeCell ref="J251:K251"/>
    <mergeCell ref="C252:K252"/>
    <mergeCell ref="O252:AT252"/>
    <mergeCell ref="C253:H253"/>
    <mergeCell ref="J253:K253"/>
    <mergeCell ref="C254:H254"/>
    <mergeCell ref="J254:K254"/>
    <mergeCell ref="C255:H255"/>
    <mergeCell ref="J255:K255"/>
    <mergeCell ref="C256:H256"/>
    <mergeCell ref="J256:K256"/>
    <mergeCell ref="C257:H257"/>
    <mergeCell ref="J257:K257"/>
    <mergeCell ref="C258:H258"/>
    <mergeCell ref="J258:K258"/>
    <mergeCell ref="C259:H259"/>
    <mergeCell ref="J259:K259"/>
    <mergeCell ref="C260:H260"/>
    <mergeCell ref="J260:K260"/>
    <mergeCell ref="C261:H261"/>
    <mergeCell ref="J261:K261"/>
    <mergeCell ref="C262:H262"/>
    <mergeCell ref="J262:K262"/>
    <mergeCell ref="C263:H263"/>
    <mergeCell ref="J263:K263"/>
    <mergeCell ref="C264:H264"/>
    <mergeCell ref="J264:K264"/>
    <mergeCell ref="C265:H265"/>
    <mergeCell ref="J265:K265"/>
    <mergeCell ref="C266:H266"/>
    <mergeCell ref="J266:K266"/>
    <mergeCell ref="C267:H267"/>
    <mergeCell ref="J267:K267"/>
    <mergeCell ref="C268:H268"/>
    <mergeCell ref="J268:K268"/>
    <mergeCell ref="C269:H269"/>
    <mergeCell ref="J269:K269"/>
    <mergeCell ref="C270:H270"/>
    <mergeCell ref="J270:K270"/>
    <mergeCell ref="C271:H271"/>
    <mergeCell ref="J271:K271"/>
    <mergeCell ref="C272:K272"/>
    <mergeCell ref="C273:H273"/>
    <mergeCell ref="J273:K273"/>
    <mergeCell ref="C274:H274"/>
    <mergeCell ref="J274:K274"/>
    <mergeCell ref="C275:H275"/>
    <mergeCell ref="J275:K275"/>
    <mergeCell ref="C276:H276"/>
    <mergeCell ref="J276:K276"/>
    <mergeCell ref="C277:H277"/>
    <mergeCell ref="J277:K277"/>
    <mergeCell ref="C278:K278"/>
    <mergeCell ref="C279:H279"/>
    <mergeCell ref="J279:K279"/>
    <mergeCell ref="C280:H280"/>
    <mergeCell ref="J280:K280"/>
    <mergeCell ref="C281:H281"/>
    <mergeCell ref="J281:K281"/>
    <mergeCell ref="C282:H282"/>
    <mergeCell ref="J282:K282"/>
    <mergeCell ref="C283:H283"/>
    <mergeCell ref="J283:K283"/>
    <mergeCell ref="C284:H284"/>
    <mergeCell ref="J284:K284"/>
    <mergeCell ref="C285:H285"/>
    <mergeCell ref="J285:K285"/>
    <mergeCell ref="C286:H286"/>
    <mergeCell ref="J286:K286"/>
    <mergeCell ref="C287:H287"/>
    <mergeCell ref="J287:K287"/>
    <mergeCell ref="C288:H288"/>
    <mergeCell ref="J288:K288"/>
    <mergeCell ref="C289:H289"/>
    <mergeCell ref="J289:K289"/>
    <mergeCell ref="C290:H290"/>
    <mergeCell ref="J290:K290"/>
    <mergeCell ref="C291:H291"/>
    <mergeCell ref="J291:K291"/>
    <mergeCell ref="C292:H292"/>
    <mergeCell ref="J292:K292"/>
    <mergeCell ref="C293:H293"/>
    <mergeCell ref="J293:K293"/>
    <mergeCell ref="C294:H294"/>
    <mergeCell ref="J294:K294"/>
    <mergeCell ref="C295:H295"/>
    <mergeCell ref="J295:K295"/>
    <mergeCell ref="C296:H296"/>
    <mergeCell ref="J296:K296"/>
    <mergeCell ref="C297:H297"/>
    <mergeCell ref="J297:K297"/>
    <mergeCell ref="C298:H298"/>
    <mergeCell ref="J298:K298"/>
    <mergeCell ref="C299:H299"/>
    <mergeCell ref="J299:K299"/>
    <mergeCell ref="C300:H300"/>
    <mergeCell ref="J300:K300"/>
    <mergeCell ref="C301:H301"/>
    <mergeCell ref="J301:K301"/>
    <mergeCell ref="C302:H302"/>
    <mergeCell ref="J302:K302"/>
    <mergeCell ref="C303:H303"/>
    <mergeCell ref="J303:K303"/>
    <mergeCell ref="C304:H304"/>
    <mergeCell ref="J304:K304"/>
    <mergeCell ref="C305:H305"/>
    <mergeCell ref="J305:K305"/>
    <mergeCell ref="C306:H306"/>
    <mergeCell ref="J306:K306"/>
    <mergeCell ref="C307:H307"/>
    <mergeCell ref="J307:K307"/>
    <mergeCell ref="C308:H308"/>
    <mergeCell ref="J308:K308"/>
    <mergeCell ref="C309:H309"/>
    <mergeCell ref="J309:K309"/>
    <mergeCell ref="C310:H310"/>
    <mergeCell ref="J310:K310"/>
    <mergeCell ref="C311:H311"/>
    <mergeCell ref="J311:K311"/>
    <mergeCell ref="C312:H312"/>
    <mergeCell ref="J312:K312"/>
    <mergeCell ref="C313:K313"/>
    <mergeCell ref="C314:H314"/>
    <mergeCell ref="J314:K314"/>
    <mergeCell ref="C315:H315"/>
    <mergeCell ref="J315:K315"/>
    <mergeCell ref="C316:H316"/>
    <mergeCell ref="J316:K316"/>
    <mergeCell ref="C317:H317"/>
    <mergeCell ref="J317:K317"/>
    <mergeCell ref="C318:H318"/>
    <mergeCell ref="J318:K318"/>
    <mergeCell ref="C319:H319"/>
    <mergeCell ref="J319:K319"/>
    <mergeCell ref="C320:H320"/>
    <mergeCell ref="J320:K320"/>
    <mergeCell ref="C321:H321"/>
    <mergeCell ref="J321:K321"/>
    <mergeCell ref="C322:K322"/>
    <mergeCell ref="O322:X322"/>
    <mergeCell ref="C323:H323"/>
    <mergeCell ref="J323:K323"/>
    <mergeCell ref="C324:H324"/>
    <mergeCell ref="J324:K324"/>
    <mergeCell ref="C325:H325"/>
    <mergeCell ref="J325:K325"/>
    <mergeCell ref="C326:H326"/>
    <mergeCell ref="J326:K326"/>
    <mergeCell ref="C327:H327"/>
    <mergeCell ref="J327:K327"/>
    <mergeCell ref="C328:H328"/>
    <mergeCell ref="J328:K328"/>
    <mergeCell ref="C329:H329"/>
    <mergeCell ref="J329:K329"/>
    <mergeCell ref="C330:H330"/>
    <mergeCell ref="J330:K330"/>
    <mergeCell ref="C331:K331"/>
    <mergeCell ref="O331:W331"/>
    <mergeCell ref="C332:H332"/>
    <mergeCell ref="J332:K332"/>
    <mergeCell ref="C333:H333"/>
    <mergeCell ref="J333:K333"/>
    <mergeCell ref="C334:H334"/>
    <mergeCell ref="J334:K334"/>
    <mergeCell ref="C335:H335"/>
    <mergeCell ref="J335:K335"/>
    <mergeCell ref="C336:H336"/>
    <mergeCell ref="J336:K336"/>
    <mergeCell ref="C337:H337"/>
    <mergeCell ref="J337:K337"/>
    <mergeCell ref="C338:H338"/>
    <mergeCell ref="J338:K338"/>
    <mergeCell ref="C339:H339"/>
    <mergeCell ref="J339:K339"/>
    <mergeCell ref="C340:H340"/>
  </mergeCells>
  <printOptions headings="false" gridLines="false" gridLinesSet="true" horizontalCentered="false" verticalCentered="false"/>
  <pageMargins left="0.708333333333333" right="0"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hNR</cp:lastModifiedBy>
  <cp:lastPrinted>2025-03-18T06:06:31Z</cp:lastPrinted>
  <dcterms:modified xsi:type="dcterms:W3CDTF">2025-03-18T06:06:35Z</dcterms:modified>
  <cp:revision>0</cp:revision>
  <dc:subject/>
  <dc:title/>
</cp:coreProperties>
</file>