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 1
к решению  Совета Саргатского                                                                                                                                                                                                                                   района от 24.06.2025г № 46 "О внесении изменений в решени                                                                                                                                                               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 от 20.12.2024г. № 232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28"/>
    <col collapsed="false" customWidth="true" hidden="false" outlineLevel="0" max="10" min="10" style="0" width="16.42"/>
    <col collapsed="false" customWidth="true" hidden="false" outlineLevel="0" max="11" min="11" style="0" width="17.7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9628826.28</v>
      </c>
      <c r="J9" s="7" t="n">
        <v>1962445.35</v>
      </c>
      <c r="K9" s="7" t="n">
        <v>1975606.02</v>
      </c>
    </row>
    <row r="10" customFormat="false" ht="56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9628826.28</v>
      </c>
      <c r="J10" s="7" t="n">
        <v>1962445.35</v>
      </c>
      <c r="K10" s="7" t="n">
        <v>1975606.02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317445.95</v>
      </c>
      <c r="J11" s="7" t="n">
        <v>1858558.35</v>
      </c>
      <c r="K11" s="7" t="n">
        <v>1867900.02</v>
      </c>
    </row>
    <row r="12" customFormat="false" ht="37.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317445.95</v>
      </c>
      <c r="J12" s="7" t="n">
        <v>1858558.35</v>
      </c>
      <c r="K12" s="7" t="n">
        <v>1867900.02</v>
      </c>
    </row>
    <row r="13" customFormat="false" ht="5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317445.95</v>
      </c>
      <c r="J13" s="7" t="n">
        <v>1858558.35</v>
      </c>
      <c r="K13" s="7" t="n">
        <v>1867900.02</v>
      </c>
    </row>
    <row r="14" customFormat="false" ht="56.2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1295000</v>
      </c>
      <c r="J14" s="7" t="n">
        <v>0</v>
      </c>
      <c r="K14" s="7" t="n">
        <v>0</v>
      </c>
    </row>
    <row r="15" customFormat="false" ht="18.7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295000</v>
      </c>
      <c r="J15" s="7" t="n">
        <v>0</v>
      </c>
      <c r="K15" s="7" t="n">
        <v>0</v>
      </c>
    </row>
    <row r="16" customFormat="false" ht="37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295000</v>
      </c>
      <c r="J16" s="7" t="n">
        <v>0</v>
      </c>
      <c r="K16" s="7" t="n">
        <v>0</v>
      </c>
    </row>
    <row r="17" customFormat="false" ht="37.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96628</v>
      </c>
      <c r="J17" s="7" t="n">
        <v>103887</v>
      </c>
      <c r="K17" s="7" t="n">
        <v>107706</v>
      </c>
    </row>
    <row r="18" customFormat="false" ht="7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7" t="n">
        <v>96628</v>
      </c>
      <c r="J18" s="7" t="n">
        <v>103887</v>
      </c>
      <c r="K18" s="7" t="n">
        <v>107706</v>
      </c>
    </row>
    <row r="19" customFormat="false" ht="75" hidden="false" customHeight="false" outlineLevel="0" collapsed="false">
      <c r="A19" s="6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7" t="n">
        <v>96628</v>
      </c>
      <c r="J19" s="7" t="n">
        <v>103887</v>
      </c>
      <c r="K19" s="7" t="n">
        <v>107706</v>
      </c>
    </row>
    <row r="20" customFormat="false" ht="18.75" hidden="false" customHeight="false" outlineLevel="0" collapsed="false">
      <c r="A20" s="6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5919752.33</v>
      </c>
      <c r="J20" s="7" t="n">
        <v>0</v>
      </c>
      <c r="K20" s="7" t="n">
        <v>0</v>
      </c>
    </row>
    <row r="21" customFormat="false" ht="37.5" hidden="false" customHeight="false" outlineLevel="0" collapsed="false">
      <c r="A21" s="6" t="s">
        <v>56</v>
      </c>
      <c r="B21" s="5" t="s">
        <v>20</v>
      </c>
      <c r="C21" s="5" t="s">
        <v>35</v>
      </c>
      <c r="D21" s="5" t="s">
        <v>57</v>
      </c>
      <c r="E21" s="5" t="s">
        <v>46</v>
      </c>
      <c r="F21" s="5" t="s">
        <v>31</v>
      </c>
      <c r="G21" s="5" t="s">
        <v>33</v>
      </c>
      <c r="H21" s="5" t="s">
        <v>37</v>
      </c>
      <c r="I21" s="7" t="n">
        <f aca="false">I22</f>
        <v>5919752.33</v>
      </c>
      <c r="J21" s="7" t="n">
        <v>0</v>
      </c>
      <c r="K21" s="7" t="n">
        <v>0</v>
      </c>
    </row>
    <row r="22" customFormat="false" ht="37.5" hidden="false" customHeight="false" outlineLevel="0" collapsed="false">
      <c r="A22" s="6" t="s">
        <v>58</v>
      </c>
      <c r="B22" s="5" t="s">
        <v>20</v>
      </c>
      <c r="C22" s="5" t="s">
        <v>35</v>
      </c>
      <c r="D22" s="5" t="s">
        <v>57</v>
      </c>
      <c r="E22" s="5" t="s">
        <v>46</v>
      </c>
      <c r="F22" s="5" t="s">
        <v>28</v>
      </c>
      <c r="G22" s="5" t="s">
        <v>33</v>
      </c>
      <c r="H22" s="5" t="s">
        <v>37</v>
      </c>
      <c r="I22" s="7" t="n">
        <v>5919752.33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ovskayaIA</cp:lastModifiedBy>
  <dcterms:modified xsi:type="dcterms:W3CDTF">2025-07-02T10:31:26Z</dcterms:modified>
  <cp:revision>0</cp:revision>
  <dc:subject/>
  <dc:title/>
</cp:coreProperties>
</file>