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78</xdr:row>
                <xdr:rowOff>80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5</xdr:row>
                <xdr:rowOff>96</xdr:rowOff>
              </xdr:from>
              <xdr:to>
                <xdr:col>9</xdr:col>
                <xdr:colOff>-81</xdr:colOff>
                <xdr:row>747</xdr:row>
                <xdr:rowOff>27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6</xdr:row>
                <xdr:rowOff>0</xdr:rowOff>
              </xdr:from>
              <xdr:to>
                <xdr:col>9</xdr:col>
                <xdr:colOff>-81</xdr:colOff>
                <xdr:row>751</xdr:row>
                <xdr:rowOff>156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8</xdr:row>
                <xdr:rowOff>206</xdr:rowOff>
              </xdr:from>
              <xdr:to>
                <xdr:col>9</xdr:col>
                <xdr:colOff>-81</xdr:colOff>
                <xdr:row>788</xdr:row>
                <xdr:rowOff>56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17</xdr:row>
                <xdr:rowOff>81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3</xdr:row>
                <xdr:rowOff>8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63</xdr:row>
                <xdr:rowOff>81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0</xdr:colOff>
                <xdr:row>800</xdr:row>
                <xdr:rowOff>81</xdr:rowOff>
              </xdr:to>
            </anchor>
          </commentPr>
        </mc:Choice>
        <mc:Fallback/>
      </mc:AlternateContent>
    </comment>
    <comment ref="H7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9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0</xdr:colOff>
                <xdr:row>824</xdr:row>
                <xdr:rowOff>84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0</xdr:colOff>
                <xdr:row>804</xdr:row>
                <xdr:rowOff>27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797</xdr:row>
                <xdr:rowOff>84</xdr:rowOff>
              </xdr:to>
            </anchor>
          </commentPr>
        </mc:Choice>
        <mc:Fallback/>
      </mc:AlternateContent>
    </comment>
    <comment ref="H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3</xdr:row>
                <xdr:rowOff>196</xdr:rowOff>
              </xdr:to>
            </anchor>
          </commentPr>
        </mc:Choice>
        <mc:Fallback/>
      </mc:AlternateContent>
    </comment>
    <comment ref="H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0</xdr:colOff>
                <xdr:row>941</xdr:row>
                <xdr:rowOff>40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996</xdr:row>
                <xdr:rowOff>84</xdr:rowOff>
              </xdr:to>
            </anchor>
          </commentPr>
        </mc:Choice>
        <mc:Fallback/>
      </mc:AlternateContent>
    </comment>
    <comment ref="H8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64</xdr:row>
                <xdr:rowOff>1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85</xdr:row>
                <xdr:rowOff>24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908</xdr:row>
                <xdr:rowOff>71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878</xdr:row>
                <xdr:rowOff>36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0</xdr:colOff>
                <xdr:row>930</xdr:row>
                <xdr:rowOff>87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5</xdr:row>
                <xdr:rowOff>71</xdr:rowOff>
              </xdr:to>
            </anchor>
          </commentPr>
        </mc:Choice>
        <mc:Fallback/>
      </mc:AlternateContent>
    </comment>
    <comment ref="H8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7</xdr:row>
                <xdr:rowOff>36</xdr:rowOff>
              </xdr:from>
              <xdr:to>
                <xdr:col>9</xdr:col>
                <xdr:colOff>-75</xdr:colOff>
                <xdr:row>887</xdr:row>
                <xdr:rowOff>44</xdr:rowOff>
              </xdr:to>
            </anchor>
          </commentPr>
        </mc:Choice>
        <mc:Fallback/>
      </mc:AlternateContent>
    </comment>
    <comment ref="H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69</xdr:row>
                <xdr:rowOff>84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81</xdr:colOff>
                <xdr:row>969</xdr:row>
                <xdr:rowOff>84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3</xdr:row>
                <xdr:rowOff>116</xdr:rowOff>
              </xdr:from>
              <xdr:to>
                <xdr:col>9</xdr:col>
                <xdr:colOff>-81</xdr:colOff>
                <xdr:row>982</xdr:row>
                <xdr:rowOff>179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3</xdr:row>
                <xdr:rowOff>84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49</xdr:row>
                <xdr:rowOff>79</xdr:rowOff>
              </xdr:from>
              <xdr:to>
                <xdr:col>9</xdr:col>
                <xdr:colOff>-81</xdr:colOff>
                <xdr:row>1019</xdr:row>
                <xdr:rowOff>19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0</xdr:row>
                <xdr:rowOff>64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2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5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8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4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7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0</xdr:row>
                <xdr:rowOff>64</xdr:rowOff>
              </xdr:from>
              <xdr:to>
                <xdr:col>9</xdr:col>
                <xdr:colOff>-85</xdr:colOff>
                <xdr:row>1002</xdr:row>
                <xdr:rowOff>64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6</xdr:row>
                <xdr:rowOff>64</xdr:rowOff>
              </xdr:from>
              <xdr:to>
                <xdr:col>9</xdr:col>
                <xdr:colOff>-85</xdr:colOff>
                <xdr:row>1008</xdr:row>
                <xdr:rowOff>64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9</xdr:row>
                <xdr:rowOff>64</xdr:rowOff>
              </xdr:from>
              <xdr:to>
                <xdr:col>9</xdr:col>
                <xdr:colOff>-85</xdr:colOff>
                <xdr:row>1011</xdr:row>
                <xdr:rowOff>64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2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5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8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5</xdr:row>
                <xdr:rowOff>184</xdr:rowOff>
              </xdr:from>
              <xdr:to>
                <xdr:col>9</xdr:col>
                <xdr:colOff>-85</xdr:colOff>
                <xdr:row>1024</xdr:row>
                <xdr:rowOff>191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84</xdr:rowOff>
              </xdr:from>
              <xdr:to>
                <xdr:col>9</xdr:col>
                <xdr:colOff>-85</xdr:colOff>
                <xdr:row>1030</xdr:row>
                <xdr:rowOff>44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84</xdr:rowOff>
              </xdr:from>
              <xdr:to>
                <xdr:col>9</xdr:col>
                <xdr:colOff>-85</xdr:colOff>
                <xdr:row>1034</xdr:row>
                <xdr:rowOff>44</xdr:rowOff>
              </xdr:to>
            </anchor>
          </commentPr>
        </mc:Choice>
        <mc:Fallback/>
      </mc:AlternateContent>
    </comment>
    <comment ref="H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36</xdr:row>
                <xdr:rowOff>47</xdr:rowOff>
              </xdr:to>
            </anchor>
          </commentPr>
        </mc:Choice>
        <mc:Fallback/>
      </mc:AlternateContent>
    </comment>
    <comment ref="H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5</xdr:row>
                <xdr:rowOff>13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3</xdr:row>
                <xdr:rowOff>1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0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3</xdr:row>
                <xdr:rowOff>16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9</xdr:row>
                <xdr:rowOff>16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3</xdr:row>
                <xdr:rowOff>21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4</xdr:row>
                <xdr:rowOff>89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70</xdr:row>
                <xdr:rowOff>34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71</xdr:rowOff>
              </xdr:from>
              <xdr:to>
                <xdr:col>9</xdr:col>
                <xdr:colOff>-81</xdr:colOff>
                <xdr:row>1066</xdr:row>
                <xdr:rowOff>64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56</xdr:rowOff>
              </xdr:from>
              <xdr:to>
                <xdr:col>9</xdr:col>
                <xdr:colOff>-81</xdr:colOff>
                <xdr:row>1112</xdr:row>
                <xdr:rowOff>64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2</xdr:row>
                <xdr:rowOff>64</xdr:rowOff>
              </xdr:from>
              <xdr:to>
                <xdr:col>9</xdr:col>
                <xdr:colOff>-81</xdr:colOff>
                <xdr:row>1115</xdr:row>
                <xdr:rowOff>79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9</xdr:row>
                <xdr:rowOff>64</xdr:rowOff>
              </xdr:from>
              <xdr:to>
                <xdr:col>9</xdr:col>
                <xdr:colOff>-75</xdr:colOff>
                <xdr:row>1109</xdr:row>
                <xdr:rowOff>1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75</xdr:colOff>
                <xdr:row>1102</xdr:row>
                <xdr:rowOff>16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81</xdr:colOff>
                <xdr:row>1118</xdr:row>
                <xdr:rowOff>64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1</xdr:colOff>
                <xdr:row>1121</xdr:row>
                <xdr:rowOff>79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5</xdr:colOff>
                <xdr:row>1112</xdr:row>
                <xdr:rowOff>64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68</xdr:row>
                <xdr:rowOff>64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18</xdr:row>
                <xdr:rowOff>3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9</xdr:row>
                <xdr:rowOff>1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5</xdr:row>
                <xdr:rowOff>11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1</xdr:row>
                <xdr:rowOff>4</xdr:rowOff>
              </xdr:from>
              <xdr:to>
                <xdr:col>9</xdr:col>
                <xdr:colOff>-85</xdr:colOff>
                <xdr:row>1115</xdr:row>
                <xdr:rowOff>64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21</xdr:row>
                <xdr:rowOff>64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7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0</xdr:row>
                <xdr:rowOff>4</xdr:rowOff>
              </xdr:from>
              <xdr:to>
                <xdr:col>9</xdr:col>
                <xdr:colOff>-75</xdr:colOff>
                <xdr:row>1105</xdr:row>
                <xdr:rowOff>4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11</xdr:row>
                <xdr:rowOff>4</xdr:rowOff>
              </xdr:from>
              <xdr:to>
                <xdr:col>9</xdr:col>
                <xdr:colOff>-75</xdr:colOff>
                <xdr:row>1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739">
  <si>
    <t xml:space="preserve">Приложение №9</t>
  </si>
  <si>
    <t xml:space="preserve">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Предоставление субсидий гражданам, ведущим личное подсобное хозяйство, на производство молока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Создание условий для легкого старта и комфортного ведения бизнеса" национального проекта "Малое и среднее предпринимательство и поддержка индивидуальной предпринимательской инициативы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5"/>
  <sheetViews>
    <sheetView showFormulas="false" showGridLines="true" showRowColHeaders="true" showZeros="true" rightToLeft="false" tabSelected="true" showOutlineSymbols="true" defaultGridColor="true" view="pageBreakPreview" topLeftCell="A829" colorId="64" zoomScale="25" zoomScaleNormal="70" zoomScalePageLayoutView="25" workbookViewId="0">
      <selection pane="topLeft" activeCell="H499" activeCellId="0" sqref="H49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9" t="s">
        <v>1</v>
      </c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0"/>
      <c r="V3" s="20"/>
      <c r="W3" s="20"/>
      <c r="X3" s="20"/>
      <c r="Y3" s="20"/>
      <c r="Z3" s="20"/>
      <c r="AA3" s="20"/>
      <c r="AB3" s="20"/>
      <c r="AC3" s="16"/>
      <c r="AD3" s="16"/>
      <c r="AF3" s="15"/>
      <c r="AG3" s="15"/>
    </row>
    <row r="4" customFormat="false" ht="57.75" hidden="false" customHeight="true" outlineLevel="0" collapsed="false">
      <c r="A4" s="21" t="s">
        <v>2</v>
      </c>
      <c r="B4" s="22" t="s">
        <v>3</v>
      </c>
      <c r="C4" s="23" t="s">
        <v>4</v>
      </c>
      <c r="D4" s="23"/>
      <c r="E4" s="23" t="s">
        <v>5</v>
      </c>
      <c r="F4" s="16"/>
      <c r="G4" s="22" t="s">
        <v>5</v>
      </c>
      <c r="H4" s="23" t="s">
        <v>6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 t="s">
        <v>7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</row>
    <row r="5" customFormat="false" ht="57.75" hidden="false" customHeight="true" outlineLevel="0" collapsed="false">
      <c r="A5" s="21"/>
      <c r="B5" s="22"/>
      <c r="C5" s="23"/>
      <c r="D5" s="23"/>
      <c r="E5" s="23"/>
      <c r="F5" s="16"/>
      <c r="G5" s="22"/>
      <c r="H5" s="23"/>
      <c r="I5" s="24"/>
      <c r="J5" s="23"/>
      <c r="K5" s="23"/>
      <c r="L5" s="23"/>
      <c r="M5" s="23"/>
      <c r="N5" s="25"/>
      <c r="O5" s="23"/>
      <c r="P5" s="23"/>
      <c r="Q5" s="23"/>
      <c r="R5" s="23"/>
      <c r="S5" s="23"/>
      <c r="T5" s="23"/>
      <c r="U5" s="23"/>
      <c r="V5" s="26"/>
      <c r="W5" s="26"/>
      <c r="X5" s="26"/>
      <c r="Y5" s="27"/>
      <c r="Z5" s="27"/>
      <c r="AA5" s="27"/>
      <c r="AB5" s="27"/>
      <c r="AC5" s="16"/>
      <c r="AD5" s="16"/>
      <c r="AF5" s="15"/>
      <c r="AG5" s="15"/>
    </row>
    <row r="6" customFormat="false" ht="16.5" hidden="false" customHeight="true" outlineLevel="0" collapsed="false">
      <c r="A6" s="21"/>
      <c r="B6" s="22"/>
      <c r="C6" s="23"/>
      <c r="D6" s="23"/>
      <c r="E6" s="23"/>
      <c r="F6" s="16"/>
      <c r="G6" s="22"/>
      <c r="H6" s="23" t="s">
        <v>8</v>
      </c>
      <c r="I6" s="23" t="s">
        <v>9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 t="s">
        <v>10</v>
      </c>
      <c r="V6" s="23" t="s">
        <v>11</v>
      </c>
      <c r="W6" s="26" t="s">
        <v>12</v>
      </c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customFormat="false" ht="21" hidden="false" customHeight="true" outlineLevel="0" collapsed="false">
      <c r="A7" s="21"/>
      <c r="B7" s="22"/>
      <c r="C7" s="23" t="s">
        <v>13</v>
      </c>
      <c r="D7" s="23" t="s">
        <v>14</v>
      </c>
      <c r="E7" s="23"/>
      <c r="F7" s="16"/>
      <c r="G7" s="22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customFormat="false" ht="36.75" hidden="false" customHeight="true" outlineLevel="0" collapsed="false">
      <c r="A8" s="21"/>
      <c r="B8" s="22"/>
      <c r="C8" s="23"/>
      <c r="D8" s="23"/>
      <c r="E8" s="23"/>
      <c r="F8" s="16"/>
      <c r="G8" s="22"/>
      <c r="H8" s="23"/>
      <c r="I8" s="24" t="s">
        <v>15</v>
      </c>
      <c r="J8" s="28"/>
      <c r="K8" s="28"/>
      <c r="L8" s="28"/>
      <c r="M8" s="28"/>
      <c r="N8" s="28"/>
      <c r="O8" s="23"/>
      <c r="P8" s="23"/>
      <c r="Q8" s="28"/>
      <c r="R8" s="28"/>
      <c r="S8" s="23"/>
      <c r="T8" s="23"/>
      <c r="U8" s="23"/>
      <c r="V8" s="23"/>
      <c r="W8" s="23" t="s">
        <v>15</v>
      </c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5.75" hidden="false" customHeight="true" outlineLevel="0" collapsed="false">
      <c r="A9" s="21"/>
      <c r="B9" s="22"/>
      <c r="C9" s="23"/>
      <c r="D9" s="23"/>
      <c r="E9" s="23"/>
      <c r="F9" s="16"/>
      <c r="G9" s="22"/>
      <c r="H9" s="23"/>
      <c r="I9" s="24"/>
      <c r="J9" s="23" t="s">
        <v>16</v>
      </c>
      <c r="K9" s="23" t="s">
        <v>17</v>
      </c>
      <c r="L9" s="23" t="s">
        <v>18</v>
      </c>
      <c r="M9" s="23" t="s">
        <v>19</v>
      </c>
      <c r="N9" s="25" t="s">
        <v>20</v>
      </c>
      <c r="O9" s="23" t="s">
        <v>21</v>
      </c>
      <c r="P9" s="23" t="s">
        <v>22</v>
      </c>
      <c r="Q9" s="23" t="s">
        <v>23</v>
      </c>
      <c r="R9" s="23" t="s">
        <v>24</v>
      </c>
      <c r="S9" s="23" t="s">
        <v>25</v>
      </c>
      <c r="T9" s="23" t="s">
        <v>26</v>
      </c>
      <c r="U9" s="23"/>
      <c r="V9" s="23"/>
      <c r="W9" s="23"/>
      <c r="X9" s="23" t="s">
        <v>16</v>
      </c>
      <c r="Y9" s="23" t="s">
        <v>17</v>
      </c>
      <c r="Z9" s="23" t="s">
        <v>18</v>
      </c>
      <c r="AA9" s="23" t="s">
        <v>19</v>
      </c>
      <c r="AB9" s="23" t="s">
        <v>20</v>
      </c>
      <c r="AC9" s="25" t="s">
        <v>21</v>
      </c>
      <c r="AD9" s="25" t="s">
        <v>22</v>
      </c>
      <c r="AE9" s="25" t="s">
        <v>23</v>
      </c>
      <c r="AF9" s="29" t="s">
        <v>24</v>
      </c>
      <c r="AG9" s="29" t="s">
        <v>25</v>
      </c>
      <c r="AH9" s="25" t="s">
        <v>26</v>
      </c>
    </row>
    <row r="10" customFormat="false" ht="114" hidden="false" customHeight="true" outlineLevel="0" collapsed="false">
      <c r="A10" s="21"/>
      <c r="B10" s="22"/>
      <c r="C10" s="23"/>
      <c r="D10" s="23"/>
      <c r="E10" s="23"/>
      <c r="F10" s="16"/>
      <c r="G10" s="22"/>
      <c r="H10" s="23"/>
      <c r="I10" s="24"/>
      <c r="J10" s="23"/>
      <c r="K10" s="23"/>
      <c r="L10" s="23"/>
      <c r="M10" s="23"/>
      <c r="N10" s="25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5"/>
      <c r="AD10" s="25"/>
      <c r="AE10" s="25"/>
      <c r="AF10" s="29"/>
      <c r="AG10" s="29"/>
      <c r="AH10" s="25"/>
    </row>
    <row r="11" customFormat="false" ht="20.25" hidden="false" customHeight="false" outlineLevel="0" collapsed="false">
      <c r="A11" s="30" t="n">
        <v>1</v>
      </c>
      <c r="B11" s="31" t="n">
        <v>2</v>
      </c>
      <c r="C11" s="32" t="n">
        <v>3</v>
      </c>
      <c r="D11" s="32" t="n">
        <v>4</v>
      </c>
      <c r="E11" s="32" t="n">
        <v>5</v>
      </c>
      <c r="G11" s="33" t="n">
        <v>5</v>
      </c>
      <c r="H11" s="34" t="n">
        <v>6</v>
      </c>
      <c r="I11" s="35" t="n">
        <v>7</v>
      </c>
      <c r="J11" s="32" t="n">
        <v>11</v>
      </c>
      <c r="K11" s="32" t="n">
        <v>12</v>
      </c>
      <c r="L11" s="32" t="n">
        <v>13</v>
      </c>
      <c r="M11" s="32" t="n">
        <v>14</v>
      </c>
      <c r="N11" s="36" t="n">
        <v>15</v>
      </c>
      <c r="O11" s="32"/>
      <c r="P11" s="37"/>
      <c r="Q11" s="32"/>
      <c r="R11" s="32"/>
      <c r="S11" s="34"/>
      <c r="T11" s="34"/>
      <c r="U11" s="34" t="n">
        <v>16</v>
      </c>
      <c r="V11" s="38" t="n">
        <v>17</v>
      </c>
      <c r="W11" s="38" t="n">
        <v>18</v>
      </c>
      <c r="X11" s="38" t="n">
        <v>20</v>
      </c>
      <c r="Y11" s="38" t="n">
        <v>21</v>
      </c>
      <c r="Z11" s="39" t="n">
        <v>22</v>
      </c>
      <c r="AA11" s="39" t="n">
        <v>23</v>
      </c>
      <c r="AB11" s="39" t="n">
        <v>24</v>
      </c>
      <c r="AC11" s="40" t="n">
        <v>25</v>
      </c>
      <c r="AD11" s="40" t="n">
        <v>26</v>
      </c>
      <c r="AE11" s="41" t="n">
        <v>27</v>
      </c>
      <c r="AF11" s="40" t="n">
        <v>27</v>
      </c>
      <c r="AG11" s="15"/>
    </row>
    <row r="12" customFormat="false" ht="82.5" hidden="false" customHeight="true" outlineLevel="0" collapsed="false">
      <c r="A12" s="42" t="s">
        <v>27</v>
      </c>
      <c r="B12" s="42"/>
      <c r="C12" s="23" t="n">
        <v>2017</v>
      </c>
      <c r="D12" s="23" t="n">
        <v>2027</v>
      </c>
      <c r="E12" s="23" t="s">
        <v>28</v>
      </c>
      <c r="G12" s="43" t="s">
        <v>28</v>
      </c>
      <c r="H12" s="44" t="s">
        <v>28</v>
      </c>
      <c r="I12" s="24" t="s">
        <v>28</v>
      </c>
      <c r="J12" s="23" t="s">
        <v>28</v>
      </c>
      <c r="K12" s="23" t="s">
        <v>28</v>
      </c>
      <c r="L12" s="23" t="s">
        <v>28</v>
      </c>
      <c r="M12" s="23"/>
      <c r="N12" s="25"/>
      <c r="O12" s="23"/>
      <c r="P12" s="45"/>
      <c r="Q12" s="23"/>
      <c r="R12" s="23"/>
      <c r="S12" s="44"/>
      <c r="T12" s="44"/>
      <c r="U12" s="44" t="s">
        <v>28</v>
      </c>
      <c r="V12" s="26" t="s">
        <v>28</v>
      </c>
      <c r="W12" s="26" t="s">
        <v>28</v>
      </c>
      <c r="X12" s="43" t="s">
        <v>28</v>
      </c>
      <c r="Y12" s="43" t="s">
        <v>28</v>
      </c>
      <c r="Z12" s="46" t="s">
        <v>28</v>
      </c>
      <c r="AA12" s="46" t="s">
        <v>28</v>
      </c>
      <c r="AB12" s="46" t="s">
        <v>28</v>
      </c>
      <c r="AC12" s="46" t="s">
        <v>28</v>
      </c>
      <c r="AD12" s="16"/>
      <c r="AF12" s="15"/>
      <c r="AG12" s="15"/>
    </row>
    <row r="13" customFormat="false" ht="105" hidden="false" customHeight="true" outlineLevel="0" collapsed="false">
      <c r="A13" s="42" t="s">
        <v>29</v>
      </c>
      <c r="B13" s="42"/>
      <c r="C13" s="23"/>
      <c r="D13" s="23"/>
      <c r="E13" s="23" t="s">
        <v>28</v>
      </c>
      <c r="G13" s="43" t="s">
        <v>28</v>
      </c>
      <c r="H13" s="44" t="s">
        <v>28</v>
      </c>
      <c r="I13" s="24" t="s">
        <v>28</v>
      </c>
      <c r="J13" s="23" t="s">
        <v>28</v>
      </c>
      <c r="K13" s="23" t="s">
        <v>28</v>
      </c>
      <c r="L13" s="23" t="s">
        <v>28</v>
      </c>
      <c r="M13" s="23"/>
      <c r="N13" s="25"/>
      <c r="O13" s="23"/>
      <c r="P13" s="45"/>
      <c r="Q13" s="23"/>
      <c r="R13" s="23"/>
      <c r="S13" s="44"/>
      <c r="T13" s="44"/>
      <c r="U13" s="44" t="s">
        <v>28</v>
      </c>
      <c r="V13" s="26" t="s">
        <v>28</v>
      </c>
      <c r="W13" s="26" t="s">
        <v>28</v>
      </c>
      <c r="X13" s="26" t="s">
        <v>28</v>
      </c>
      <c r="Y13" s="26" t="s">
        <v>28</v>
      </c>
      <c r="Z13" s="47" t="s">
        <v>28</v>
      </c>
      <c r="AA13" s="47" t="s">
        <v>28</v>
      </c>
      <c r="AB13" s="47" t="s">
        <v>28</v>
      </c>
      <c r="AC13" s="47" t="s">
        <v>28</v>
      </c>
      <c r="AD13" s="16"/>
      <c r="AF13" s="15"/>
      <c r="AG13" s="15"/>
    </row>
    <row r="14" customFormat="false" ht="187.5" hidden="false" customHeight="true" outlineLevel="0" collapsed="false">
      <c r="A14" s="42" t="s">
        <v>30</v>
      </c>
      <c r="B14" s="42"/>
      <c r="C14" s="23" t="n">
        <v>2017</v>
      </c>
      <c r="D14" s="23" t="n">
        <v>2027</v>
      </c>
      <c r="E14" s="23" t="s">
        <v>28</v>
      </c>
      <c r="G14" s="43" t="s">
        <v>28</v>
      </c>
      <c r="H14" s="44" t="s">
        <v>28</v>
      </c>
      <c r="I14" s="24" t="s">
        <v>28</v>
      </c>
      <c r="J14" s="23" t="s">
        <v>28</v>
      </c>
      <c r="K14" s="23" t="s">
        <v>28</v>
      </c>
      <c r="L14" s="23" t="s">
        <v>28</v>
      </c>
      <c r="M14" s="23"/>
      <c r="N14" s="25"/>
      <c r="O14" s="23"/>
      <c r="P14" s="45"/>
      <c r="Q14" s="23"/>
      <c r="R14" s="23"/>
      <c r="S14" s="44"/>
      <c r="T14" s="44"/>
      <c r="U14" s="44" t="s">
        <v>28</v>
      </c>
      <c r="V14" s="26" t="s">
        <v>28</v>
      </c>
      <c r="W14" s="26" t="s">
        <v>28</v>
      </c>
      <c r="X14" s="26" t="s">
        <v>28</v>
      </c>
      <c r="Y14" s="26" t="s">
        <v>28</v>
      </c>
      <c r="Z14" s="47" t="s">
        <v>28</v>
      </c>
      <c r="AA14" s="47" t="s">
        <v>28</v>
      </c>
      <c r="AB14" s="47" t="s">
        <v>28</v>
      </c>
      <c r="AC14" s="47" t="s">
        <v>28</v>
      </c>
      <c r="AD14" s="16"/>
      <c r="AF14" s="15"/>
      <c r="AG14" s="15"/>
    </row>
    <row r="15" customFormat="false" ht="84" hidden="false" customHeight="true" outlineLevel="0" collapsed="false">
      <c r="A15" s="48" t="s">
        <v>31</v>
      </c>
      <c r="B15" s="49" t="s">
        <v>32</v>
      </c>
      <c r="C15" s="23" t="n">
        <v>2017</v>
      </c>
      <c r="D15" s="23" t="n">
        <v>2027</v>
      </c>
      <c r="E15" s="50"/>
      <c r="G15" s="22" t="s">
        <v>33</v>
      </c>
      <c r="H15" s="51"/>
      <c r="I15" s="52"/>
      <c r="J15" s="53"/>
      <c r="K15" s="53"/>
      <c r="L15" s="53"/>
      <c r="M15" s="53"/>
      <c r="N15" s="54"/>
      <c r="O15" s="53"/>
      <c r="P15" s="55"/>
      <c r="Q15" s="53"/>
      <c r="R15" s="53"/>
      <c r="S15" s="56"/>
      <c r="T15" s="56"/>
      <c r="U15" s="44" t="s">
        <v>28</v>
      </c>
      <c r="V15" s="26" t="s">
        <v>28</v>
      </c>
      <c r="W15" s="26" t="s">
        <v>28</v>
      </c>
      <c r="X15" s="26" t="s">
        <v>28</v>
      </c>
      <c r="Y15" s="26" t="s">
        <v>28</v>
      </c>
      <c r="Z15" s="47" t="s">
        <v>28</v>
      </c>
      <c r="AA15" s="47" t="s">
        <v>28</v>
      </c>
      <c r="AB15" s="47" t="s">
        <v>28</v>
      </c>
      <c r="AC15" s="47" t="s">
        <v>28</v>
      </c>
      <c r="AD15" s="16"/>
      <c r="AF15" s="15"/>
      <c r="AG15" s="15"/>
    </row>
    <row r="16" customFormat="false" ht="20.25" hidden="false" customHeight="true" outlineLevel="0" collapsed="false">
      <c r="A16" s="21" t="s">
        <v>34</v>
      </c>
      <c r="B16" s="22" t="s">
        <v>35</v>
      </c>
      <c r="C16" s="23" t="n">
        <v>2017</v>
      </c>
      <c r="D16" s="23" t="n">
        <v>2027</v>
      </c>
      <c r="E16" s="28"/>
      <c r="G16" s="22"/>
      <c r="H16" s="51" t="s">
        <v>36</v>
      </c>
      <c r="I16" s="52" t="n">
        <f aca="false">I17+I18</f>
        <v>22449024.5</v>
      </c>
      <c r="J16" s="53" t="n">
        <f aca="false">J17+J18</f>
        <v>22401120</v>
      </c>
      <c r="K16" s="53" t="n">
        <f aca="false">K17+K18</f>
        <v>0</v>
      </c>
      <c r="L16" s="53" t="n">
        <f aca="false">L17+L18</f>
        <v>0</v>
      </c>
      <c r="M16" s="53" t="n">
        <f aca="false">M17+M18</f>
        <v>47904.5</v>
      </c>
      <c r="N16" s="54" t="n">
        <f aca="false">N17+N18</f>
        <v>0</v>
      </c>
      <c r="O16" s="53" t="n">
        <f aca="false">O17+O18</f>
        <v>0</v>
      </c>
      <c r="P16" s="55" t="n">
        <f aca="false">P17+P18</f>
        <v>0</v>
      </c>
      <c r="Q16" s="55" t="n">
        <f aca="false">Q17+Q18</f>
        <v>0</v>
      </c>
      <c r="R16" s="55" t="n">
        <f aca="false">R17+R18</f>
        <v>0</v>
      </c>
      <c r="S16" s="55" t="n">
        <f aca="false">S17+S18</f>
        <v>0</v>
      </c>
      <c r="T16" s="57"/>
      <c r="U16" s="44" t="s">
        <v>28</v>
      </c>
      <c r="V16" s="26" t="s">
        <v>28</v>
      </c>
      <c r="W16" s="26" t="s">
        <v>28</v>
      </c>
      <c r="X16" s="26" t="s">
        <v>28</v>
      </c>
      <c r="Y16" s="26" t="s">
        <v>28</v>
      </c>
      <c r="Z16" s="47" t="s">
        <v>28</v>
      </c>
      <c r="AA16" s="47" t="s">
        <v>28</v>
      </c>
      <c r="AB16" s="47" t="s">
        <v>28</v>
      </c>
      <c r="AC16" s="47" t="s">
        <v>28</v>
      </c>
      <c r="AD16" s="16"/>
      <c r="AF16" s="15"/>
      <c r="AG16" s="15"/>
    </row>
    <row r="17" customFormat="false" ht="89.25" hidden="false" customHeight="true" outlineLevel="0" collapsed="false">
      <c r="A17" s="21"/>
      <c r="B17" s="22"/>
      <c r="C17" s="23"/>
      <c r="D17" s="23"/>
      <c r="E17" s="28"/>
      <c r="G17" s="22"/>
      <c r="H17" s="51" t="s">
        <v>37</v>
      </c>
      <c r="I17" s="52" t="n">
        <f aca="false">J17+K17+L17+M17+N17+O17+P17+Q17+R17+S17</f>
        <v>638286.02</v>
      </c>
      <c r="J17" s="53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3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3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3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4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3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5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5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3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3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6"/>
      <c r="U17" s="44"/>
      <c r="V17" s="26"/>
      <c r="W17" s="26"/>
      <c r="X17" s="26"/>
      <c r="Y17" s="26"/>
      <c r="Z17" s="47"/>
      <c r="AA17" s="47"/>
      <c r="AB17" s="47"/>
      <c r="AC17" s="47"/>
      <c r="AD17" s="16"/>
      <c r="AF17" s="15"/>
      <c r="AG17" s="15"/>
    </row>
    <row r="18" customFormat="false" ht="48.75" hidden="false" customHeight="true" outlineLevel="0" collapsed="false">
      <c r="A18" s="21"/>
      <c r="B18" s="22"/>
      <c r="C18" s="23"/>
      <c r="D18" s="23"/>
      <c r="E18" s="28"/>
      <c r="G18" s="22"/>
      <c r="H18" s="51" t="s">
        <v>38</v>
      </c>
      <c r="I18" s="52" t="n">
        <f aca="false">J18+K18+L18+M18+N18+O18+P18+Q18+R18+S18</f>
        <v>21810738.48</v>
      </c>
      <c r="J18" s="53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3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3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3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4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3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3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3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3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3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6"/>
      <c r="U18" s="44"/>
      <c r="V18" s="26"/>
      <c r="W18" s="26"/>
      <c r="X18" s="26"/>
      <c r="Y18" s="26"/>
      <c r="Z18" s="47"/>
      <c r="AA18" s="47"/>
      <c r="AB18" s="47"/>
      <c r="AC18" s="47"/>
      <c r="AD18" s="16"/>
      <c r="AF18" s="15"/>
      <c r="AG18" s="15"/>
    </row>
    <row r="19" customFormat="false" ht="46.5" hidden="false" customHeight="true" outlineLevel="0" collapsed="false">
      <c r="A19" s="21" t="s">
        <v>39</v>
      </c>
      <c r="B19" s="22" t="s">
        <v>40</v>
      </c>
      <c r="C19" s="23" t="n">
        <v>2017</v>
      </c>
      <c r="D19" s="23" t="n">
        <v>2027</v>
      </c>
      <c r="E19" s="28"/>
      <c r="G19" s="22"/>
      <c r="H19" s="51" t="s">
        <v>36</v>
      </c>
      <c r="I19" s="52" t="n">
        <f aca="false">J19+K19+L19+M19+N19+O19+P19+Q19+R19</f>
        <v>0</v>
      </c>
      <c r="J19" s="53" t="n">
        <f aca="false">J20+J21</f>
        <v>0</v>
      </c>
      <c r="K19" s="53" t="n">
        <f aca="false">K20+K21</f>
        <v>0</v>
      </c>
      <c r="L19" s="53" t="n">
        <f aca="false">L20+L21</f>
        <v>0</v>
      </c>
      <c r="M19" s="53"/>
      <c r="N19" s="54"/>
      <c r="O19" s="53"/>
      <c r="P19" s="55"/>
      <c r="Q19" s="53"/>
      <c r="R19" s="53"/>
      <c r="S19" s="58"/>
      <c r="T19" s="58"/>
      <c r="U19" s="59" t="s">
        <v>41</v>
      </c>
      <c r="V19" s="60" t="s">
        <v>42</v>
      </c>
      <c r="W19" s="61"/>
      <c r="X19" s="61" t="n">
        <v>8</v>
      </c>
      <c r="Y19" s="61" t="n">
        <v>4</v>
      </c>
      <c r="Z19" s="62" t="n">
        <v>4</v>
      </c>
      <c r="AA19" s="47" t="n">
        <v>4</v>
      </c>
      <c r="AB19" s="47" t="n">
        <v>2</v>
      </c>
      <c r="AC19" s="47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1"/>
      <c r="B20" s="22"/>
      <c r="C20" s="23"/>
      <c r="D20" s="23"/>
      <c r="E20" s="28"/>
      <c r="G20" s="22"/>
      <c r="H20" s="51" t="s">
        <v>37</v>
      </c>
      <c r="I20" s="52" t="n">
        <f aca="false">J20+K20+L20+M20+N20+O20+P20+Q20+R20</f>
        <v>0</v>
      </c>
      <c r="J20" s="53" t="n">
        <v>0</v>
      </c>
      <c r="K20" s="53" t="n">
        <v>0</v>
      </c>
      <c r="L20" s="53" t="n">
        <v>0</v>
      </c>
      <c r="M20" s="53"/>
      <c r="N20" s="54"/>
      <c r="O20" s="53"/>
      <c r="P20" s="55"/>
      <c r="Q20" s="53"/>
      <c r="R20" s="53"/>
      <c r="S20" s="63"/>
      <c r="T20" s="63"/>
      <c r="U20" s="64" t="s">
        <v>43</v>
      </c>
      <c r="V20" s="65" t="s">
        <v>44</v>
      </c>
      <c r="W20" s="66"/>
      <c r="X20" s="66" t="n">
        <v>8</v>
      </c>
      <c r="Y20" s="67" t="n">
        <v>1</v>
      </c>
      <c r="Z20" s="68" t="n">
        <v>2</v>
      </c>
      <c r="AA20" s="47" t="n">
        <v>2</v>
      </c>
      <c r="AB20" s="47" t="n">
        <v>2</v>
      </c>
      <c r="AC20" s="47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1"/>
      <c r="B21" s="22"/>
      <c r="C21" s="23"/>
      <c r="D21" s="23"/>
      <c r="E21" s="28"/>
      <c r="G21" s="22"/>
      <c r="H21" s="51" t="s">
        <v>38</v>
      </c>
      <c r="I21" s="52" t="n">
        <f aca="false">J21+K21+L21+M21+N21+O21+P21+Q21+R21</f>
        <v>0</v>
      </c>
      <c r="J21" s="53"/>
      <c r="K21" s="53"/>
      <c r="L21" s="53"/>
      <c r="M21" s="53"/>
      <c r="N21" s="54"/>
      <c r="O21" s="53"/>
      <c r="P21" s="55"/>
      <c r="Q21" s="53"/>
      <c r="R21" s="53"/>
      <c r="S21" s="63"/>
      <c r="T21" s="63"/>
      <c r="U21" s="64"/>
      <c r="V21" s="69"/>
      <c r="W21" s="66"/>
      <c r="X21" s="66"/>
      <c r="Y21" s="67"/>
      <c r="Z21" s="68"/>
      <c r="AA21" s="47"/>
      <c r="AB21" s="47"/>
      <c r="AD21" s="16"/>
      <c r="AF21" s="15"/>
      <c r="AG21" s="15"/>
    </row>
    <row r="22" customFormat="false" ht="264.75" hidden="true" customHeight="true" outlineLevel="0" collapsed="false">
      <c r="A22" s="21"/>
      <c r="B22" s="70"/>
      <c r="C22" s="32"/>
      <c r="D22" s="32"/>
      <c r="E22" s="71"/>
      <c r="G22" s="22"/>
      <c r="H22" s="51"/>
      <c r="I22" s="52" t="n">
        <f aca="false">J22+K22+L22+M22+N22+O22+P22+Q22+R22</f>
        <v>0</v>
      </c>
      <c r="J22" s="53"/>
      <c r="K22" s="53"/>
      <c r="L22" s="53"/>
      <c r="M22" s="72"/>
      <c r="N22" s="73"/>
      <c r="O22" s="72"/>
      <c r="P22" s="55"/>
      <c r="Q22" s="53"/>
      <c r="R22" s="53"/>
      <c r="S22" s="63"/>
      <c r="T22" s="63"/>
      <c r="U22" s="74"/>
      <c r="V22" s="69"/>
      <c r="W22" s="75"/>
      <c r="X22" s="76"/>
      <c r="Y22" s="67"/>
      <c r="Z22" s="77"/>
      <c r="AD22" s="16"/>
      <c r="AF22" s="15"/>
      <c r="AG22" s="15"/>
    </row>
    <row r="23" customFormat="false" ht="234.75" hidden="true" customHeight="true" outlineLevel="0" collapsed="false">
      <c r="A23" s="21"/>
      <c r="B23" s="31"/>
      <c r="C23" s="32"/>
      <c r="D23" s="32"/>
      <c r="E23" s="71"/>
      <c r="G23" s="22"/>
      <c r="H23" s="51"/>
      <c r="I23" s="52" t="n">
        <f aca="false">J23+K23+L23+M23+N23+O23+P23+Q23+R23</f>
        <v>0</v>
      </c>
      <c r="J23" s="53"/>
      <c r="K23" s="53"/>
      <c r="L23" s="53"/>
      <c r="M23" s="72"/>
      <c r="N23" s="73"/>
      <c r="O23" s="72"/>
      <c r="P23" s="55"/>
      <c r="Q23" s="53"/>
      <c r="R23" s="53"/>
      <c r="S23" s="63"/>
      <c r="T23" s="63"/>
      <c r="U23" s="74"/>
      <c r="V23" s="69"/>
      <c r="W23" s="75"/>
      <c r="X23" s="76"/>
      <c r="Y23" s="67"/>
      <c r="Z23" s="77"/>
      <c r="AD23" s="16"/>
      <c r="AF23" s="15"/>
      <c r="AG23" s="15"/>
    </row>
    <row r="24" customFormat="false" ht="34.5" hidden="false" customHeight="true" outlineLevel="0" collapsed="false">
      <c r="A24" s="21" t="s">
        <v>45</v>
      </c>
      <c r="B24" s="22" t="s">
        <v>46</v>
      </c>
      <c r="C24" s="23" t="n">
        <v>2017</v>
      </c>
      <c r="D24" s="23" t="n">
        <v>2027</v>
      </c>
      <c r="E24" s="28"/>
      <c r="G24" s="22"/>
      <c r="H24" s="51" t="s">
        <v>36</v>
      </c>
      <c r="I24" s="52" t="n">
        <f aca="false">J24+K24+L24+M24+N24+O24+P24+Q24+R24</f>
        <v>34217.5</v>
      </c>
      <c r="J24" s="53" t="n">
        <f aca="false">J25+J26</f>
        <v>0</v>
      </c>
      <c r="K24" s="53" t="n">
        <f aca="false">K25+K26</f>
        <v>0</v>
      </c>
      <c r="L24" s="53" t="n">
        <f aca="false">L25+L26</f>
        <v>0</v>
      </c>
      <c r="M24" s="53" t="n">
        <f aca="false">M25+M26</f>
        <v>34217.5</v>
      </c>
      <c r="N24" s="54" t="n">
        <f aca="false">N25+N26</f>
        <v>0</v>
      </c>
      <c r="O24" s="53" t="n">
        <f aca="false">O25+O26</f>
        <v>0</v>
      </c>
      <c r="P24" s="55" t="n">
        <f aca="false">P25+P26</f>
        <v>0</v>
      </c>
      <c r="Q24" s="55" t="n">
        <f aca="false">Q25+Q26</f>
        <v>0</v>
      </c>
      <c r="R24" s="53" t="n">
        <f aca="false">R25+R26</f>
        <v>0</v>
      </c>
      <c r="S24" s="63"/>
      <c r="T24" s="63"/>
      <c r="U24" s="74"/>
      <c r="V24" s="69"/>
      <c r="W24" s="75"/>
      <c r="X24" s="76"/>
      <c r="Y24" s="67"/>
      <c r="Z24" s="77"/>
      <c r="AD24" s="16"/>
      <c r="AF24" s="15"/>
      <c r="AG24" s="15"/>
    </row>
    <row r="25" customFormat="false" ht="68.25" hidden="false" customHeight="true" outlineLevel="0" collapsed="false">
      <c r="A25" s="21"/>
      <c r="B25" s="22"/>
      <c r="C25" s="23"/>
      <c r="D25" s="23"/>
      <c r="E25" s="28"/>
      <c r="G25" s="22"/>
      <c r="H25" s="28" t="s">
        <v>37</v>
      </c>
      <c r="I25" s="52" t="n">
        <f aca="false">J25+K25+L25+M25+N25+O25+P25+Q25+R25</f>
        <v>34217.5</v>
      </c>
      <c r="J25" s="53" t="n">
        <v>0</v>
      </c>
      <c r="K25" s="53" t="n">
        <v>0</v>
      </c>
      <c r="L25" s="53"/>
      <c r="M25" s="53" t="n">
        <v>34217.5</v>
      </c>
      <c r="N25" s="54" t="n">
        <v>0</v>
      </c>
      <c r="O25" s="53" t="n">
        <v>0</v>
      </c>
      <c r="P25" s="55" t="n">
        <v>0</v>
      </c>
      <c r="Q25" s="53" t="n">
        <v>0</v>
      </c>
      <c r="R25" s="53" t="n">
        <v>0</v>
      </c>
      <c r="S25" s="63"/>
      <c r="T25" s="63"/>
      <c r="U25" s="74"/>
      <c r="V25" s="69"/>
      <c r="W25" s="75"/>
      <c r="X25" s="76"/>
      <c r="Y25" s="67"/>
      <c r="Z25" s="77"/>
      <c r="AD25" s="16"/>
      <c r="AF25" s="15"/>
      <c r="AG25" s="15"/>
    </row>
    <row r="26" customFormat="false" ht="61.5" hidden="false" customHeight="true" outlineLevel="0" collapsed="false">
      <c r="A26" s="21"/>
      <c r="B26" s="22"/>
      <c r="C26" s="23"/>
      <c r="D26" s="23"/>
      <c r="E26" s="28"/>
      <c r="G26" s="22"/>
      <c r="H26" s="28" t="s">
        <v>38</v>
      </c>
      <c r="I26" s="52" t="n">
        <f aca="false">J26+K26+L26+M26+N26+O26+P26+Q26+R26</f>
        <v>0</v>
      </c>
      <c r="J26" s="53"/>
      <c r="K26" s="53"/>
      <c r="L26" s="53"/>
      <c r="M26" s="53"/>
      <c r="N26" s="54"/>
      <c r="O26" s="53"/>
      <c r="P26" s="55"/>
      <c r="Q26" s="53"/>
      <c r="R26" s="53"/>
      <c r="S26" s="63"/>
      <c r="T26" s="63"/>
      <c r="U26" s="74"/>
      <c r="V26" s="69"/>
      <c r="W26" s="75"/>
      <c r="X26" s="67"/>
      <c r="Y26" s="67"/>
      <c r="Z26" s="78"/>
      <c r="AA26" s="79"/>
      <c r="AB26" s="79"/>
      <c r="AD26" s="16"/>
      <c r="AF26" s="15"/>
      <c r="AG26" s="15"/>
    </row>
    <row r="27" customFormat="false" ht="66" hidden="true" customHeight="true" outlineLevel="0" collapsed="false">
      <c r="A27" s="80"/>
      <c r="B27" s="81"/>
      <c r="C27" s="82"/>
      <c r="D27" s="82"/>
      <c r="E27" s="28"/>
      <c r="G27" s="22"/>
      <c r="H27" s="71"/>
      <c r="I27" s="52" t="n">
        <f aca="false">J27+K27+L27+M27+N27+O27+P27+Q27+R27</f>
        <v>0</v>
      </c>
      <c r="J27" s="83"/>
      <c r="K27" s="83"/>
      <c r="L27" s="83"/>
      <c r="M27" s="53"/>
      <c r="N27" s="54"/>
      <c r="O27" s="53"/>
      <c r="P27" s="55"/>
      <c r="Q27" s="53"/>
      <c r="R27" s="53"/>
      <c r="S27" s="63"/>
      <c r="T27" s="63"/>
      <c r="U27" s="74"/>
      <c r="V27" s="69"/>
      <c r="W27" s="75"/>
      <c r="X27" s="67"/>
      <c r="Y27" s="67"/>
      <c r="Z27" s="78"/>
      <c r="AA27" s="79"/>
      <c r="AB27" s="79"/>
      <c r="AD27" s="16"/>
      <c r="AF27" s="15"/>
      <c r="AG27" s="15"/>
    </row>
    <row r="28" customFormat="false" ht="30" hidden="false" customHeight="true" outlineLevel="0" collapsed="false">
      <c r="A28" s="21" t="s">
        <v>47</v>
      </c>
      <c r="B28" s="22" t="s">
        <v>48</v>
      </c>
      <c r="C28" s="23" t="n">
        <v>2017</v>
      </c>
      <c r="D28" s="23" t="n">
        <v>2027</v>
      </c>
      <c r="E28" s="28"/>
      <c r="G28" s="22"/>
      <c r="H28" s="84" t="s">
        <v>36</v>
      </c>
      <c r="I28" s="52" t="n">
        <f aca="false">J28+K28+L28+M28+N28+O28+P28+Q28+R28</f>
        <v>13687</v>
      </c>
      <c r="J28" s="83" t="n">
        <f aca="false">J29+J30</f>
        <v>0</v>
      </c>
      <c r="K28" s="83" t="n">
        <f aca="false">K29+K30</f>
        <v>0</v>
      </c>
      <c r="L28" s="83" t="n">
        <f aca="false">L29+L30</f>
        <v>0</v>
      </c>
      <c r="M28" s="53" t="n">
        <f aca="false">M29+M30</f>
        <v>13687</v>
      </c>
      <c r="N28" s="54" t="n">
        <f aca="false">N29+N30</f>
        <v>0</v>
      </c>
      <c r="O28" s="53" t="n">
        <f aca="false">O29+O30</f>
        <v>0</v>
      </c>
      <c r="P28" s="55" t="n">
        <f aca="false">P29+P30</f>
        <v>0</v>
      </c>
      <c r="Q28" s="53"/>
      <c r="R28" s="53"/>
      <c r="S28" s="63"/>
      <c r="T28" s="63"/>
      <c r="U28" s="74"/>
      <c r="V28" s="69"/>
      <c r="W28" s="75"/>
      <c r="X28" s="67"/>
      <c r="Y28" s="67"/>
      <c r="Z28" s="78"/>
      <c r="AA28" s="79"/>
      <c r="AB28" s="79"/>
      <c r="AD28" s="16"/>
      <c r="AF28" s="15"/>
      <c r="AG28" s="15"/>
    </row>
    <row r="29" customFormat="false" ht="63.75" hidden="false" customHeight="true" outlineLevel="0" collapsed="false">
      <c r="A29" s="21"/>
      <c r="B29" s="22"/>
      <c r="C29" s="23"/>
      <c r="D29" s="23"/>
      <c r="E29" s="28"/>
      <c r="G29" s="22"/>
      <c r="H29" s="51" t="s">
        <v>49</v>
      </c>
      <c r="I29" s="52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5" t="n">
        <v>0</v>
      </c>
      <c r="O29" s="9" t="n">
        <v>0</v>
      </c>
      <c r="P29" s="86" t="n">
        <v>0</v>
      </c>
      <c r="S29" s="87"/>
      <c r="T29" s="87"/>
      <c r="U29" s="74"/>
      <c r="V29" s="69"/>
      <c r="W29" s="75"/>
      <c r="X29" s="67"/>
      <c r="Y29" s="67"/>
      <c r="Z29" s="78"/>
      <c r="AA29" s="79"/>
      <c r="AB29" s="79"/>
      <c r="AD29" s="16"/>
      <c r="AF29" s="15"/>
      <c r="AG29" s="15"/>
    </row>
    <row r="30" customFormat="false" ht="53.25" hidden="false" customHeight="true" outlineLevel="0" collapsed="false">
      <c r="A30" s="21"/>
      <c r="B30" s="22"/>
      <c r="C30" s="23"/>
      <c r="D30" s="23"/>
      <c r="E30" s="28"/>
      <c r="G30" s="22"/>
      <c r="H30" s="51" t="s">
        <v>38</v>
      </c>
      <c r="I30" s="52" t="n">
        <f aca="false">J30+K30+L30+M30+N30+O30+P30+Q30+R30</f>
        <v>0</v>
      </c>
      <c r="J30" s="53"/>
      <c r="K30" s="53"/>
      <c r="L30" s="53"/>
      <c r="M30" s="53"/>
      <c r="N30" s="54"/>
      <c r="O30" s="53"/>
      <c r="P30" s="55"/>
      <c r="Q30" s="53"/>
      <c r="R30" s="53"/>
      <c r="S30" s="88"/>
      <c r="T30" s="88"/>
      <c r="U30" s="89"/>
      <c r="V30" s="90"/>
      <c r="W30" s="91"/>
      <c r="X30" s="92"/>
      <c r="Y30" s="92"/>
      <c r="Z30" s="93"/>
      <c r="AA30" s="79"/>
      <c r="AB30" s="79"/>
      <c r="AD30" s="16"/>
      <c r="AF30" s="15"/>
      <c r="AG30" s="15"/>
    </row>
    <row r="31" customFormat="false" ht="49.5" hidden="false" customHeight="true" outlineLevel="0" collapsed="false">
      <c r="A31" s="21" t="s">
        <v>50</v>
      </c>
      <c r="B31" s="22" t="s">
        <v>51</v>
      </c>
      <c r="C31" s="23" t="n">
        <v>2017</v>
      </c>
      <c r="D31" s="23" t="n">
        <v>2027</v>
      </c>
      <c r="E31" s="28"/>
      <c r="G31" s="22"/>
      <c r="H31" s="51" t="s">
        <v>36</v>
      </c>
      <c r="I31" s="52" t="n">
        <f aca="false">J31+K31+L31+M31+N31+O31+P31+Q31+R31</f>
        <v>0</v>
      </c>
      <c r="J31" s="53" t="n">
        <f aca="false">J32+J33</f>
        <v>0</v>
      </c>
      <c r="K31" s="53" t="n">
        <f aca="false">K32+K33</f>
        <v>0</v>
      </c>
      <c r="L31" s="53" t="n">
        <f aca="false">L32+L33</f>
        <v>0</v>
      </c>
      <c r="M31" s="53"/>
      <c r="N31" s="54"/>
      <c r="O31" s="53"/>
      <c r="P31" s="55"/>
      <c r="Q31" s="53"/>
      <c r="R31" s="53"/>
      <c r="S31" s="58"/>
      <c r="T31" s="58"/>
      <c r="U31" s="44"/>
      <c r="V31" s="61"/>
      <c r="W31" s="61"/>
      <c r="X31" s="61"/>
      <c r="Y31" s="61"/>
      <c r="Z31" s="62"/>
      <c r="AA31" s="47"/>
      <c r="AB31" s="47"/>
      <c r="AD31" s="16"/>
      <c r="AF31" s="15"/>
      <c r="AG31" s="15"/>
    </row>
    <row r="32" customFormat="false" ht="54" hidden="false" customHeight="true" outlineLevel="0" collapsed="false">
      <c r="A32" s="21"/>
      <c r="B32" s="22"/>
      <c r="C32" s="23"/>
      <c r="D32" s="23"/>
      <c r="E32" s="28"/>
      <c r="G32" s="22"/>
      <c r="H32" s="51" t="s">
        <v>49</v>
      </c>
      <c r="I32" s="52" t="n">
        <f aca="false">J32+K32+L32+M32+N32+O32+P32+Q32+R32</f>
        <v>0</v>
      </c>
      <c r="J32" s="53"/>
      <c r="K32" s="53"/>
      <c r="L32" s="53"/>
      <c r="M32" s="53"/>
      <c r="N32" s="54"/>
      <c r="O32" s="53"/>
      <c r="P32" s="55"/>
      <c r="Q32" s="53"/>
      <c r="R32" s="53"/>
      <c r="S32" s="63"/>
      <c r="T32" s="63"/>
      <c r="U32" s="44"/>
      <c r="V32" s="66"/>
      <c r="W32" s="66"/>
      <c r="X32" s="66"/>
      <c r="Y32" s="66"/>
      <c r="Z32" s="68"/>
      <c r="AA32" s="47"/>
      <c r="AB32" s="47"/>
      <c r="AD32" s="16"/>
      <c r="AF32" s="15"/>
      <c r="AG32" s="15"/>
    </row>
    <row r="33" customFormat="false" ht="45.75" hidden="false" customHeight="true" outlineLevel="0" collapsed="false">
      <c r="A33" s="21"/>
      <c r="B33" s="22"/>
      <c r="C33" s="23"/>
      <c r="D33" s="23"/>
      <c r="E33" s="28"/>
      <c r="G33" s="22"/>
      <c r="H33" s="51" t="s">
        <v>38</v>
      </c>
      <c r="I33" s="52" t="n">
        <f aca="false">J33+K33+L33+M33+N33+O33+P33+Q33+R33</f>
        <v>0</v>
      </c>
      <c r="J33" s="53"/>
      <c r="K33" s="53"/>
      <c r="L33" s="53"/>
      <c r="M33" s="53"/>
      <c r="N33" s="54"/>
      <c r="O33" s="53"/>
      <c r="P33" s="55"/>
      <c r="Q33" s="53"/>
      <c r="R33" s="53"/>
      <c r="S33" s="88"/>
      <c r="T33" s="88"/>
      <c r="U33" s="44"/>
      <c r="V33" s="38"/>
      <c r="W33" s="38"/>
      <c r="X33" s="38"/>
      <c r="Y33" s="38"/>
      <c r="Z33" s="39"/>
      <c r="AA33" s="47"/>
      <c r="AB33" s="47"/>
      <c r="AD33" s="16"/>
      <c r="AF33" s="15"/>
      <c r="AG33" s="15"/>
    </row>
    <row r="34" customFormat="false" ht="42" hidden="false" customHeight="true" outlineLevel="0" collapsed="false">
      <c r="A34" s="94" t="s">
        <v>52</v>
      </c>
      <c r="B34" s="95" t="s">
        <v>53</v>
      </c>
      <c r="C34" s="25" t="n">
        <v>2017</v>
      </c>
      <c r="D34" s="23" t="n">
        <v>2027</v>
      </c>
      <c r="E34" s="96"/>
      <c r="G34" s="22"/>
      <c r="H34" s="97" t="s">
        <v>36</v>
      </c>
      <c r="I34" s="52" t="n">
        <f aca="false">J34+K34+L34+M34+N34+O34+P34+Q34+R34</f>
        <v>0</v>
      </c>
      <c r="J34" s="54" t="n">
        <f aca="false">J35+J36</f>
        <v>0</v>
      </c>
      <c r="K34" s="54" t="n">
        <f aca="false">K35+K36</f>
        <v>0</v>
      </c>
      <c r="L34" s="54" t="n">
        <f aca="false">L35+L36</f>
        <v>0</v>
      </c>
      <c r="M34" s="54"/>
      <c r="N34" s="54"/>
      <c r="O34" s="54"/>
      <c r="P34" s="98"/>
      <c r="Q34" s="54"/>
      <c r="R34" s="54"/>
      <c r="S34" s="99"/>
      <c r="T34" s="99"/>
      <c r="U34" s="100"/>
      <c r="V34" s="101"/>
      <c r="W34" s="101"/>
      <c r="X34" s="102"/>
      <c r="Y34" s="102"/>
      <c r="Z34" s="103"/>
      <c r="AA34" s="103"/>
      <c r="AB34" s="103"/>
      <c r="AF34" s="15"/>
      <c r="AG34" s="15"/>
    </row>
    <row r="35" customFormat="false" ht="78.75" hidden="false" customHeight="true" outlineLevel="0" collapsed="false">
      <c r="A35" s="94"/>
      <c r="B35" s="95"/>
      <c r="C35" s="25"/>
      <c r="D35" s="23"/>
      <c r="E35" s="96"/>
      <c r="G35" s="22"/>
      <c r="H35" s="97" t="s">
        <v>54</v>
      </c>
      <c r="I35" s="52" t="n">
        <f aca="false">J35+K35+L35+M35+N35+O35+P35+Q35+R35</f>
        <v>0</v>
      </c>
      <c r="J35" s="98"/>
      <c r="K35" s="98"/>
      <c r="L35" s="98"/>
      <c r="M35" s="98"/>
      <c r="N35" s="98"/>
      <c r="O35" s="98"/>
      <c r="P35" s="98"/>
      <c r="Q35" s="54"/>
      <c r="R35" s="54"/>
      <c r="S35" s="99"/>
      <c r="T35" s="99"/>
      <c r="U35" s="100"/>
      <c r="V35" s="101"/>
      <c r="W35" s="101"/>
      <c r="X35" s="102"/>
      <c r="Y35" s="102"/>
      <c r="Z35" s="103"/>
      <c r="AA35" s="103"/>
      <c r="AB35" s="103"/>
      <c r="AF35" s="15"/>
      <c r="AG35" s="15"/>
    </row>
    <row r="36" customFormat="false" ht="66" hidden="false" customHeight="true" outlineLevel="0" collapsed="false">
      <c r="A36" s="94"/>
      <c r="B36" s="95"/>
      <c r="C36" s="25"/>
      <c r="D36" s="23"/>
      <c r="E36" s="96"/>
      <c r="G36" s="22"/>
      <c r="H36" s="97" t="s">
        <v>38</v>
      </c>
      <c r="I36" s="52" t="n">
        <f aca="false">J36+K36+L36+M36+N36+O36+P36+Q36+R36</f>
        <v>0</v>
      </c>
      <c r="J36" s="98"/>
      <c r="K36" s="98"/>
      <c r="L36" s="98"/>
      <c r="M36" s="98"/>
      <c r="N36" s="98"/>
      <c r="O36" s="98"/>
      <c r="P36" s="98"/>
      <c r="Q36" s="54"/>
      <c r="R36" s="54"/>
      <c r="S36" s="99"/>
      <c r="T36" s="99"/>
      <c r="U36" s="100"/>
      <c r="V36" s="101"/>
      <c r="W36" s="101"/>
      <c r="X36" s="102"/>
      <c r="Y36" s="102"/>
      <c r="Z36" s="103"/>
      <c r="AA36" s="103"/>
      <c r="AB36" s="103"/>
      <c r="AF36" s="15"/>
      <c r="AG36" s="15"/>
    </row>
    <row r="37" customFormat="false" ht="36" hidden="false" customHeight="true" outlineLevel="0" collapsed="false">
      <c r="A37" s="21" t="s">
        <v>55</v>
      </c>
      <c r="B37" s="22" t="s">
        <v>56</v>
      </c>
      <c r="C37" s="23" t="n">
        <v>2017</v>
      </c>
      <c r="D37" s="23" t="n">
        <v>2027</v>
      </c>
      <c r="E37" s="28"/>
      <c r="G37" s="22"/>
      <c r="H37" s="51" t="s">
        <v>36</v>
      </c>
      <c r="I37" s="52" t="n">
        <f aca="false">J37+K37+L37+M37+N37+O37+P37+Q37+R37</f>
        <v>0</v>
      </c>
      <c r="J37" s="53"/>
      <c r="K37" s="53" t="n">
        <f aca="false">K38+K39</f>
        <v>0</v>
      </c>
      <c r="L37" s="53" t="n">
        <f aca="false">L38+L39</f>
        <v>0</v>
      </c>
      <c r="M37" s="104"/>
      <c r="N37" s="105"/>
      <c r="O37" s="104"/>
      <c r="P37" s="106"/>
      <c r="Q37" s="53"/>
      <c r="R37" s="53"/>
      <c r="S37" s="58"/>
      <c r="T37" s="58"/>
      <c r="U37" s="107" t="s">
        <v>57</v>
      </c>
      <c r="V37" s="26" t="s">
        <v>42</v>
      </c>
      <c r="W37" s="26"/>
      <c r="X37" s="43" t="n">
        <v>3</v>
      </c>
      <c r="Y37" s="43" t="n">
        <v>3</v>
      </c>
      <c r="Z37" s="46" t="n">
        <v>3.5</v>
      </c>
      <c r="AA37" s="46" t="n">
        <v>3.5</v>
      </c>
      <c r="AB37" s="46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1"/>
      <c r="B38" s="22"/>
      <c r="C38" s="23"/>
      <c r="D38" s="23"/>
      <c r="E38" s="28"/>
      <c r="G38" s="22"/>
      <c r="H38" s="51" t="s">
        <v>49</v>
      </c>
      <c r="I38" s="52" t="n">
        <f aca="false">J38+K38+L38+M38+N38+O38+P38+Q38+R38</f>
        <v>0</v>
      </c>
      <c r="J38" s="55"/>
      <c r="K38" s="55"/>
      <c r="L38" s="55"/>
      <c r="M38" s="108"/>
      <c r="N38" s="109"/>
      <c r="O38" s="108"/>
      <c r="P38" s="108"/>
      <c r="Q38" s="53"/>
      <c r="R38" s="53"/>
      <c r="S38" s="63"/>
      <c r="T38" s="63"/>
      <c r="U38" s="107"/>
      <c r="V38" s="26"/>
      <c r="W38" s="26"/>
      <c r="X38" s="43"/>
      <c r="Y38" s="43"/>
      <c r="Z38" s="46"/>
      <c r="AA38" s="46"/>
      <c r="AB38" s="46"/>
      <c r="AF38" s="15"/>
      <c r="AG38" s="15"/>
    </row>
    <row r="39" customFormat="false" ht="65.25" hidden="false" customHeight="true" outlineLevel="0" collapsed="false">
      <c r="A39" s="21"/>
      <c r="B39" s="22"/>
      <c r="C39" s="23"/>
      <c r="D39" s="23"/>
      <c r="E39" s="28"/>
      <c r="G39" s="22"/>
      <c r="H39" s="51" t="s">
        <v>38</v>
      </c>
      <c r="I39" s="52" t="n">
        <f aca="false">J39+K39+L39+M39+N39+O39+P39+Q39+R39</f>
        <v>0</v>
      </c>
      <c r="J39" s="55"/>
      <c r="K39" s="55"/>
      <c r="L39" s="55"/>
      <c r="M39" s="110"/>
      <c r="N39" s="111"/>
      <c r="O39" s="110"/>
      <c r="P39" s="110"/>
      <c r="Q39" s="53"/>
      <c r="R39" s="53"/>
      <c r="S39" s="88"/>
      <c r="T39" s="88"/>
      <c r="U39" s="107"/>
      <c r="V39" s="26"/>
      <c r="W39" s="26"/>
      <c r="X39" s="43"/>
      <c r="Y39" s="43"/>
      <c r="Z39" s="46"/>
      <c r="AA39" s="46"/>
      <c r="AB39" s="46"/>
      <c r="AF39" s="15"/>
      <c r="AG39" s="15"/>
    </row>
    <row r="40" customFormat="false" ht="39.75" hidden="false" customHeight="true" outlineLevel="0" collapsed="false">
      <c r="A40" s="21" t="s">
        <v>58</v>
      </c>
      <c r="B40" s="22" t="s">
        <v>59</v>
      </c>
      <c r="C40" s="23" t="n">
        <v>2017</v>
      </c>
      <c r="D40" s="23" t="n">
        <v>2027</v>
      </c>
      <c r="E40" s="28"/>
      <c r="G40" s="22"/>
      <c r="H40" s="51" t="s">
        <v>36</v>
      </c>
      <c r="I40" s="52" t="n">
        <f aca="false">J40+K40+L40+M40+N40+O40+P40+Q40+R40</f>
        <v>0</v>
      </c>
      <c r="J40" s="53" t="n">
        <f aca="false">J41+J42</f>
        <v>0</v>
      </c>
      <c r="K40" s="53" t="n">
        <f aca="false">K41+K42</f>
        <v>0</v>
      </c>
      <c r="L40" s="53" t="n">
        <f aca="false">L41+L42</f>
        <v>0</v>
      </c>
      <c r="M40" s="104"/>
      <c r="N40" s="105"/>
      <c r="O40" s="104"/>
      <c r="P40" s="106"/>
      <c r="Q40" s="53"/>
      <c r="R40" s="53"/>
      <c r="S40" s="58"/>
      <c r="T40" s="58"/>
      <c r="U40" s="100"/>
      <c r="V40" s="112"/>
      <c r="W40" s="112"/>
      <c r="X40" s="112"/>
      <c r="Y40" s="112"/>
      <c r="Z40" s="113"/>
      <c r="AA40" s="113"/>
      <c r="AB40" s="113"/>
      <c r="AF40" s="15"/>
      <c r="AG40" s="15"/>
    </row>
    <row r="41" customFormat="false" ht="79.5" hidden="false" customHeight="true" outlineLevel="0" collapsed="false">
      <c r="A41" s="21"/>
      <c r="B41" s="22"/>
      <c r="C41" s="23"/>
      <c r="D41" s="23"/>
      <c r="E41" s="28"/>
      <c r="G41" s="22"/>
      <c r="H41" s="51" t="s">
        <v>49</v>
      </c>
      <c r="I41" s="52" t="n">
        <f aca="false">J41+K41+L41+M41+N41+O41+P41+Q41+R41</f>
        <v>0</v>
      </c>
      <c r="J41" s="55"/>
      <c r="K41" s="55"/>
      <c r="L41" s="55"/>
      <c r="M41" s="108"/>
      <c r="N41" s="109"/>
      <c r="O41" s="108"/>
      <c r="P41" s="108"/>
      <c r="Q41" s="53"/>
      <c r="R41" s="53"/>
      <c r="S41" s="63"/>
      <c r="T41" s="63"/>
      <c r="U41" s="100"/>
      <c r="V41" s="112"/>
      <c r="W41" s="112"/>
      <c r="X41" s="112"/>
      <c r="Y41" s="112"/>
      <c r="Z41" s="113"/>
      <c r="AA41" s="113"/>
      <c r="AB41" s="113"/>
      <c r="AF41" s="15"/>
      <c r="AG41" s="15"/>
    </row>
    <row r="42" customFormat="false" ht="62.25" hidden="false" customHeight="true" outlineLevel="0" collapsed="false">
      <c r="A42" s="21"/>
      <c r="B42" s="22"/>
      <c r="C42" s="23"/>
      <c r="D42" s="23"/>
      <c r="E42" s="28"/>
      <c r="G42" s="22"/>
      <c r="H42" s="51" t="s">
        <v>38</v>
      </c>
      <c r="I42" s="52" t="n">
        <f aca="false">J42+K42+L42+M42+N42+O42+P42+Q42+R42</f>
        <v>0</v>
      </c>
      <c r="J42" s="55"/>
      <c r="K42" s="55"/>
      <c r="L42" s="55"/>
      <c r="M42" s="110"/>
      <c r="N42" s="111"/>
      <c r="O42" s="110"/>
      <c r="P42" s="110"/>
      <c r="Q42" s="53"/>
      <c r="R42" s="53"/>
      <c r="S42" s="88"/>
      <c r="T42" s="88"/>
      <c r="U42" s="100"/>
      <c r="V42" s="112"/>
      <c r="W42" s="112"/>
      <c r="X42" s="112"/>
      <c r="Y42" s="112"/>
      <c r="Z42" s="113"/>
      <c r="AA42" s="113"/>
      <c r="AB42" s="113"/>
      <c r="AF42" s="15"/>
      <c r="AG42" s="15"/>
    </row>
    <row r="43" customFormat="false" ht="56.25" hidden="false" customHeight="true" outlineLevel="0" collapsed="false">
      <c r="A43" s="21" t="s">
        <v>60</v>
      </c>
      <c r="B43" s="22" t="s">
        <v>61</v>
      </c>
      <c r="C43" s="23" t="n">
        <v>2017</v>
      </c>
      <c r="D43" s="23" t="n">
        <v>2027</v>
      </c>
      <c r="E43" s="28"/>
      <c r="G43" s="22"/>
      <c r="H43" s="51" t="s">
        <v>36</v>
      </c>
      <c r="I43" s="52" t="n">
        <f aca="false">J43+K43+L43+M43+N43+O43+P43+Q43+R43</f>
        <v>0</v>
      </c>
      <c r="J43" s="53" t="n">
        <f aca="false">J44+J45</f>
        <v>0</v>
      </c>
      <c r="K43" s="53" t="n">
        <f aca="false">K44+K45</f>
        <v>0</v>
      </c>
      <c r="L43" s="53" t="n">
        <f aca="false">L44+L45</f>
        <v>0</v>
      </c>
      <c r="M43" s="104"/>
      <c r="N43" s="105"/>
      <c r="O43" s="104"/>
      <c r="P43" s="106"/>
      <c r="Q43" s="53"/>
      <c r="R43" s="53"/>
      <c r="S43" s="58"/>
      <c r="T43" s="58"/>
      <c r="U43" s="114"/>
      <c r="V43" s="26"/>
      <c r="W43" s="26"/>
      <c r="X43" s="43"/>
      <c r="Y43" s="43"/>
      <c r="Z43" s="46"/>
      <c r="AA43" s="46"/>
      <c r="AB43" s="46"/>
      <c r="AF43" s="15"/>
      <c r="AG43" s="15"/>
    </row>
    <row r="44" customFormat="false" ht="66" hidden="false" customHeight="true" outlineLevel="0" collapsed="false">
      <c r="A44" s="21"/>
      <c r="B44" s="22"/>
      <c r="C44" s="23"/>
      <c r="D44" s="23"/>
      <c r="E44" s="28"/>
      <c r="G44" s="22"/>
      <c r="H44" s="51" t="s">
        <v>49</v>
      </c>
      <c r="I44" s="52" t="n">
        <f aca="false">J44+K44+L44+M44+N44+O44+P44+Q44+R44</f>
        <v>0</v>
      </c>
      <c r="J44" s="53"/>
      <c r="K44" s="53"/>
      <c r="L44" s="53"/>
      <c r="M44" s="72"/>
      <c r="N44" s="73"/>
      <c r="O44" s="72"/>
      <c r="P44" s="108"/>
      <c r="Q44" s="53"/>
      <c r="R44" s="53"/>
      <c r="S44" s="63"/>
      <c r="T44" s="63"/>
      <c r="U44" s="114"/>
      <c r="V44" s="26"/>
      <c r="W44" s="26"/>
      <c r="X44" s="43"/>
      <c r="Y44" s="43"/>
      <c r="Z44" s="46"/>
      <c r="AA44" s="46"/>
      <c r="AB44" s="46"/>
      <c r="AF44" s="15"/>
      <c r="AG44" s="15"/>
    </row>
    <row r="45" customFormat="false" ht="51.75" hidden="false" customHeight="true" outlineLevel="0" collapsed="false">
      <c r="A45" s="21"/>
      <c r="B45" s="22"/>
      <c r="C45" s="23"/>
      <c r="D45" s="23"/>
      <c r="E45" s="28"/>
      <c r="G45" s="22"/>
      <c r="H45" s="51" t="s">
        <v>38</v>
      </c>
      <c r="I45" s="52" t="n">
        <f aca="false">J45+K45+L45+M45+N45+O45+P45+Q45+R45</f>
        <v>0</v>
      </c>
      <c r="J45" s="53"/>
      <c r="K45" s="53"/>
      <c r="L45" s="53"/>
      <c r="M45" s="83"/>
      <c r="N45" s="115"/>
      <c r="O45" s="83"/>
      <c r="P45" s="110"/>
      <c r="Q45" s="53"/>
      <c r="R45" s="53"/>
      <c r="S45" s="88"/>
      <c r="T45" s="88"/>
      <c r="U45" s="114"/>
      <c r="V45" s="26"/>
      <c r="W45" s="26"/>
      <c r="X45" s="43"/>
      <c r="Y45" s="43"/>
      <c r="Z45" s="46"/>
      <c r="AA45" s="46"/>
      <c r="AB45" s="46"/>
      <c r="AF45" s="15"/>
      <c r="AG45" s="15"/>
    </row>
    <row r="46" customFormat="false" ht="37.5" hidden="false" customHeight="true" outlineLevel="0" collapsed="false">
      <c r="A46" s="21" t="s">
        <v>62</v>
      </c>
      <c r="B46" s="22" t="s">
        <v>63</v>
      </c>
      <c r="C46" s="23" t="n">
        <v>2017</v>
      </c>
      <c r="D46" s="23" t="n">
        <v>2027</v>
      </c>
      <c r="E46" s="28"/>
      <c r="G46" s="22"/>
      <c r="H46" s="51" t="s">
        <v>36</v>
      </c>
      <c r="I46" s="52" t="n">
        <f aca="false">J46+K46+L46+M46+N46+O46+P46+Q46+R46</f>
        <v>0</v>
      </c>
      <c r="J46" s="53" t="n">
        <f aca="false">J47+J48</f>
        <v>0</v>
      </c>
      <c r="K46" s="53" t="n">
        <f aca="false">K47+K48</f>
        <v>0</v>
      </c>
      <c r="L46" s="53" t="n">
        <f aca="false">L47+L48</f>
        <v>0</v>
      </c>
      <c r="M46" s="104"/>
      <c r="N46" s="105"/>
      <c r="O46" s="104"/>
      <c r="P46" s="106"/>
      <c r="Q46" s="53"/>
      <c r="R46" s="53"/>
      <c r="S46" s="58"/>
      <c r="T46" s="58"/>
      <c r="U46" s="116"/>
      <c r="V46" s="26"/>
      <c r="W46" s="26"/>
      <c r="X46" s="43"/>
      <c r="Y46" s="43"/>
      <c r="Z46" s="46"/>
      <c r="AA46" s="46"/>
      <c r="AB46" s="46"/>
      <c r="AF46" s="15"/>
      <c r="AG46" s="15"/>
    </row>
    <row r="47" customFormat="false" ht="63" hidden="false" customHeight="true" outlineLevel="0" collapsed="false">
      <c r="A47" s="21"/>
      <c r="B47" s="22"/>
      <c r="C47" s="23"/>
      <c r="D47" s="23"/>
      <c r="E47" s="28"/>
      <c r="G47" s="22"/>
      <c r="H47" s="51" t="s">
        <v>49</v>
      </c>
      <c r="I47" s="52" t="n">
        <f aca="false">J47+K47+L47+M47+N47+O47+P47+Q47+R47</f>
        <v>0</v>
      </c>
      <c r="J47" s="55"/>
      <c r="K47" s="55"/>
      <c r="L47" s="55"/>
      <c r="M47" s="108"/>
      <c r="N47" s="109"/>
      <c r="O47" s="108"/>
      <c r="P47" s="108"/>
      <c r="Q47" s="53"/>
      <c r="R47" s="53"/>
      <c r="S47" s="63"/>
      <c r="T47" s="63"/>
      <c r="U47" s="116"/>
      <c r="V47" s="26"/>
      <c r="W47" s="26"/>
      <c r="X47" s="43"/>
      <c r="Y47" s="43"/>
      <c r="Z47" s="46"/>
      <c r="AA47" s="46"/>
      <c r="AB47" s="46"/>
      <c r="AF47" s="15"/>
      <c r="AG47" s="15"/>
    </row>
    <row r="48" customFormat="false" ht="62.25" hidden="false" customHeight="true" outlineLevel="0" collapsed="false">
      <c r="A48" s="21"/>
      <c r="B48" s="22"/>
      <c r="C48" s="23"/>
      <c r="D48" s="23"/>
      <c r="E48" s="28"/>
      <c r="G48" s="22"/>
      <c r="H48" s="51" t="s">
        <v>38</v>
      </c>
      <c r="I48" s="52" t="n">
        <f aca="false">J48+K48+L48+M48+N48+O48+P48+Q48+R48</f>
        <v>0</v>
      </c>
      <c r="J48" s="55"/>
      <c r="K48" s="55"/>
      <c r="L48" s="55"/>
      <c r="M48" s="110"/>
      <c r="N48" s="111"/>
      <c r="O48" s="110"/>
      <c r="P48" s="110"/>
      <c r="Q48" s="53"/>
      <c r="R48" s="53"/>
      <c r="S48" s="88"/>
      <c r="T48" s="88"/>
      <c r="U48" s="116"/>
      <c r="V48" s="26"/>
      <c r="W48" s="26"/>
      <c r="X48" s="43"/>
      <c r="Y48" s="43"/>
      <c r="Z48" s="46"/>
      <c r="AA48" s="46"/>
      <c r="AB48" s="46"/>
      <c r="AF48" s="15"/>
      <c r="AG48" s="15"/>
    </row>
    <row r="49" customFormat="false" ht="37.5" hidden="false" customHeight="true" outlineLevel="0" collapsed="false">
      <c r="A49" s="21" t="s">
        <v>64</v>
      </c>
      <c r="B49" s="22" t="s">
        <v>65</v>
      </c>
      <c r="C49" s="23" t="n">
        <v>2017</v>
      </c>
      <c r="D49" s="23" t="n">
        <v>2027</v>
      </c>
      <c r="E49" s="28"/>
      <c r="G49" s="22"/>
      <c r="H49" s="51" t="s">
        <v>36</v>
      </c>
      <c r="I49" s="52" t="n">
        <f aca="false">J49+K49+L49+M49+N49+O49+P49+Q49+R49</f>
        <v>0</v>
      </c>
      <c r="J49" s="53" t="n">
        <f aca="false">J50+J51</f>
        <v>0</v>
      </c>
      <c r="K49" s="53" t="n">
        <f aca="false">K50+K51</f>
        <v>0</v>
      </c>
      <c r="L49" s="53" t="n">
        <f aca="false">L50+L51</f>
        <v>0</v>
      </c>
      <c r="M49" s="104"/>
      <c r="N49" s="105"/>
      <c r="O49" s="104"/>
      <c r="P49" s="106"/>
      <c r="Q49" s="53"/>
      <c r="R49" s="53"/>
      <c r="S49" s="58"/>
      <c r="T49" s="58"/>
      <c r="U49" s="116"/>
      <c r="V49" s="26"/>
      <c r="W49" s="26"/>
      <c r="X49" s="43"/>
      <c r="Y49" s="43"/>
      <c r="Z49" s="46"/>
      <c r="AA49" s="46"/>
      <c r="AB49" s="46"/>
      <c r="AF49" s="15"/>
      <c r="AG49" s="15"/>
    </row>
    <row r="50" customFormat="false" ht="68.25" hidden="false" customHeight="true" outlineLevel="0" collapsed="false">
      <c r="A50" s="21"/>
      <c r="B50" s="22"/>
      <c r="C50" s="23"/>
      <c r="D50" s="23"/>
      <c r="E50" s="28"/>
      <c r="G50" s="22"/>
      <c r="H50" s="51" t="s">
        <v>49</v>
      </c>
      <c r="I50" s="52" t="n">
        <f aca="false">J50+K50+L50+M50+N50+O50+P50+Q50+R50</f>
        <v>0</v>
      </c>
      <c r="J50" s="55"/>
      <c r="K50" s="55"/>
      <c r="L50" s="55"/>
      <c r="M50" s="108"/>
      <c r="N50" s="109"/>
      <c r="O50" s="108"/>
      <c r="P50" s="108"/>
      <c r="Q50" s="53"/>
      <c r="R50" s="53"/>
      <c r="S50" s="63"/>
      <c r="T50" s="63"/>
      <c r="U50" s="116"/>
      <c r="V50" s="26"/>
      <c r="W50" s="26"/>
      <c r="X50" s="43"/>
      <c r="Y50" s="43"/>
      <c r="Z50" s="46"/>
      <c r="AA50" s="46"/>
      <c r="AB50" s="46"/>
      <c r="AF50" s="15"/>
      <c r="AG50" s="15"/>
    </row>
    <row r="51" customFormat="false" ht="63" hidden="false" customHeight="true" outlineLevel="0" collapsed="false">
      <c r="A51" s="21"/>
      <c r="B51" s="22"/>
      <c r="C51" s="23"/>
      <c r="D51" s="23"/>
      <c r="E51" s="28"/>
      <c r="G51" s="22"/>
      <c r="H51" s="51" t="s">
        <v>38</v>
      </c>
      <c r="I51" s="52" t="n">
        <f aca="false">J51+K51+L51+M51+N51+O51+P51+Q51+R51</f>
        <v>0</v>
      </c>
      <c r="J51" s="55"/>
      <c r="K51" s="55"/>
      <c r="L51" s="55"/>
      <c r="M51" s="110"/>
      <c r="N51" s="111"/>
      <c r="O51" s="110"/>
      <c r="P51" s="110"/>
      <c r="Q51" s="53"/>
      <c r="R51" s="53"/>
      <c r="S51" s="88"/>
      <c r="T51" s="88"/>
      <c r="U51" s="116"/>
      <c r="V51" s="26"/>
      <c r="W51" s="26"/>
      <c r="X51" s="43"/>
      <c r="Y51" s="43"/>
      <c r="Z51" s="46"/>
      <c r="AA51" s="46"/>
      <c r="AB51" s="46"/>
      <c r="AF51" s="15"/>
      <c r="AG51" s="15"/>
    </row>
    <row r="52" customFormat="false" ht="37.5" hidden="false" customHeight="true" outlineLevel="0" collapsed="false">
      <c r="A52" s="21" t="s">
        <v>66</v>
      </c>
      <c r="B52" s="22" t="s">
        <v>67</v>
      </c>
      <c r="C52" s="23" t="n">
        <v>2017</v>
      </c>
      <c r="D52" s="23" t="n">
        <v>2027</v>
      </c>
      <c r="E52" s="28"/>
      <c r="G52" s="22"/>
      <c r="H52" s="51" t="s">
        <v>36</v>
      </c>
      <c r="I52" s="52" t="n">
        <f aca="false">J52+K52+L52+M52+N52+O52+P52+Q52+R52</f>
        <v>0</v>
      </c>
      <c r="J52" s="53" t="n">
        <f aca="false">J53+J54</f>
        <v>0</v>
      </c>
      <c r="K52" s="53" t="n">
        <f aca="false">K53+K54</f>
        <v>0</v>
      </c>
      <c r="L52" s="53" t="n">
        <f aca="false">L53+L54</f>
        <v>0</v>
      </c>
      <c r="M52" s="104"/>
      <c r="N52" s="105"/>
      <c r="O52" s="104"/>
      <c r="P52" s="106"/>
      <c r="Q52" s="53"/>
      <c r="R52" s="53"/>
      <c r="S52" s="58"/>
      <c r="T52" s="58"/>
      <c r="U52" s="116"/>
      <c r="V52" s="26"/>
      <c r="W52" s="26"/>
      <c r="X52" s="43"/>
      <c r="Y52" s="43"/>
      <c r="Z52" s="46"/>
      <c r="AA52" s="46"/>
      <c r="AB52" s="46"/>
      <c r="AF52" s="15"/>
      <c r="AG52" s="15"/>
    </row>
    <row r="53" customFormat="false" ht="66" hidden="false" customHeight="true" outlineLevel="0" collapsed="false">
      <c r="A53" s="21"/>
      <c r="B53" s="22"/>
      <c r="C53" s="23"/>
      <c r="D53" s="23"/>
      <c r="E53" s="28"/>
      <c r="G53" s="22"/>
      <c r="H53" s="51" t="s">
        <v>49</v>
      </c>
      <c r="I53" s="52" t="n">
        <f aca="false">J53+L53+M53+N53+O53+P53</f>
        <v>0</v>
      </c>
      <c r="J53" s="55"/>
      <c r="K53" s="55"/>
      <c r="L53" s="55"/>
      <c r="M53" s="108"/>
      <c r="N53" s="109"/>
      <c r="O53" s="108"/>
      <c r="P53" s="108"/>
      <c r="Q53" s="53"/>
      <c r="R53" s="53"/>
      <c r="S53" s="63"/>
      <c r="T53" s="63"/>
      <c r="U53" s="116"/>
      <c r="V53" s="26"/>
      <c r="W53" s="26"/>
      <c r="X53" s="43"/>
      <c r="Y53" s="43"/>
      <c r="Z53" s="46"/>
      <c r="AA53" s="46"/>
      <c r="AB53" s="46"/>
      <c r="AF53" s="15"/>
      <c r="AG53" s="15"/>
    </row>
    <row r="54" customFormat="false" ht="56.25" hidden="false" customHeight="true" outlineLevel="0" collapsed="false">
      <c r="A54" s="21"/>
      <c r="B54" s="22"/>
      <c r="C54" s="23"/>
      <c r="D54" s="23"/>
      <c r="E54" s="28"/>
      <c r="G54" s="22"/>
      <c r="H54" s="51" t="s">
        <v>38</v>
      </c>
      <c r="I54" s="52" t="n">
        <f aca="false">J54+L54+M54+N54+O54+P54</f>
        <v>0</v>
      </c>
      <c r="J54" s="55"/>
      <c r="K54" s="55"/>
      <c r="L54" s="55"/>
      <c r="M54" s="110"/>
      <c r="N54" s="111"/>
      <c r="O54" s="110"/>
      <c r="P54" s="110"/>
      <c r="Q54" s="53"/>
      <c r="R54" s="53"/>
      <c r="S54" s="88"/>
      <c r="T54" s="88"/>
      <c r="U54" s="116"/>
      <c r="V54" s="26"/>
      <c r="W54" s="26"/>
      <c r="X54" s="43"/>
      <c r="Y54" s="43"/>
      <c r="Z54" s="46"/>
      <c r="AA54" s="46"/>
      <c r="AB54" s="46"/>
      <c r="AF54" s="15"/>
      <c r="AG54" s="15"/>
    </row>
    <row r="55" customFormat="false" ht="37.5" hidden="false" customHeight="true" outlineLevel="0" collapsed="false">
      <c r="A55" s="21" t="s">
        <v>68</v>
      </c>
      <c r="B55" s="22" t="s">
        <v>69</v>
      </c>
      <c r="C55" s="23" t="n">
        <v>2017</v>
      </c>
      <c r="D55" s="23" t="n">
        <v>2027</v>
      </c>
      <c r="E55" s="28"/>
      <c r="G55" s="22"/>
      <c r="H55" s="51" t="s">
        <v>36</v>
      </c>
      <c r="I55" s="52" t="n">
        <f aca="false">J55+L55+M55+N55+O55+P55</f>
        <v>0</v>
      </c>
      <c r="J55" s="53" t="n">
        <f aca="false">J56+J57</f>
        <v>0</v>
      </c>
      <c r="K55" s="53" t="n">
        <f aca="false">K56+K57</f>
        <v>0</v>
      </c>
      <c r="L55" s="53" t="n">
        <f aca="false">L56+L57</f>
        <v>0</v>
      </c>
      <c r="M55" s="104"/>
      <c r="N55" s="105"/>
      <c r="O55" s="104"/>
      <c r="P55" s="106"/>
      <c r="Q55" s="53"/>
      <c r="R55" s="53"/>
      <c r="S55" s="58"/>
      <c r="T55" s="58"/>
      <c r="U55" s="116"/>
      <c r="V55" s="26"/>
      <c r="W55" s="26"/>
      <c r="X55" s="43"/>
      <c r="Y55" s="43"/>
      <c r="Z55" s="46"/>
      <c r="AA55" s="46"/>
      <c r="AB55" s="46"/>
      <c r="AF55" s="15"/>
      <c r="AG55" s="15"/>
    </row>
    <row r="56" customFormat="false" ht="60" hidden="false" customHeight="true" outlineLevel="0" collapsed="false">
      <c r="A56" s="21"/>
      <c r="B56" s="22"/>
      <c r="C56" s="23"/>
      <c r="D56" s="23"/>
      <c r="E56" s="28"/>
      <c r="G56" s="22"/>
      <c r="H56" s="51" t="s">
        <v>49</v>
      </c>
      <c r="I56" s="52" t="n">
        <f aca="false">J56+L56+M56+N56+O56+P56</f>
        <v>0</v>
      </c>
      <c r="J56" s="55"/>
      <c r="K56" s="55"/>
      <c r="L56" s="55"/>
      <c r="M56" s="108"/>
      <c r="N56" s="109"/>
      <c r="O56" s="108"/>
      <c r="P56" s="108"/>
      <c r="Q56" s="53"/>
      <c r="R56" s="53"/>
      <c r="S56" s="63"/>
      <c r="T56" s="63"/>
      <c r="U56" s="116"/>
      <c r="V56" s="26"/>
      <c r="W56" s="26"/>
      <c r="X56" s="43"/>
      <c r="Y56" s="43"/>
      <c r="Z56" s="46"/>
      <c r="AA56" s="46"/>
      <c r="AB56" s="46"/>
      <c r="AF56" s="15"/>
      <c r="AG56" s="15"/>
    </row>
    <row r="57" customFormat="false" ht="73.5" hidden="false" customHeight="true" outlineLevel="0" collapsed="false">
      <c r="A57" s="21"/>
      <c r="B57" s="22"/>
      <c r="C57" s="23"/>
      <c r="D57" s="23"/>
      <c r="E57" s="28"/>
      <c r="G57" s="22"/>
      <c r="H57" s="51" t="s">
        <v>38</v>
      </c>
      <c r="I57" s="52" t="n">
        <f aca="false">J57+L57+M57+N57+O57+P57</f>
        <v>0</v>
      </c>
      <c r="J57" s="55"/>
      <c r="K57" s="55"/>
      <c r="L57" s="55"/>
      <c r="M57" s="110"/>
      <c r="N57" s="111"/>
      <c r="O57" s="110"/>
      <c r="P57" s="110"/>
      <c r="Q57" s="53"/>
      <c r="R57" s="53"/>
      <c r="S57" s="88"/>
      <c r="T57" s="88"/>
      <c r="U57" s="116"/>
      <c r="V57" s="26"/>
      <c r="W57" s="26"/>
      <c r="X57" s="43"/>
      <c r="Y57" s="43"/>
      <c r="Z57" s="46"/>
      <c r="AA57" s="46"/>
      <c r="AB57" s="46"/>
      <c r="AF57" s="15"/>
      <c r="AG57" s="15"/>
    </row>
    <row r="58" customFormat="false" ht="37.5" hidden="false" customHeight="true" outlineLevel="0" collapsed="false">
      <c r="A58" s="21" t="s">
        <v>70</v>
      </c>
      <c r="B58" s="22" t="s">
        <v>71</v>
      </c>
      <c r="C58" s="23" t="n">
        <v>2017</v>
      </c>
      <c r="D58" s="23" t="n">
        <v>2027</v>
      </c>
      <c r="E58" s="28"/>
      <c r="G58" s="22"/>
      <c r="H58" s="51" t="s">
        <v>36</v>
      </c>
      <c r="I58" s="52" t="n">
        <f aca="false">J58+L58+M58+N58+O58+P58</f>
        <v>0</v>
      </c>
      <c r="J58" s="53" t="n">
        <f aca="false">J59+J60</f>
        <v>0</v>
      </c>
      <c r="K58" s="53" t="n">
        <f aca="false">K59+K60</f>
        <v>0</v>
      </c>
      <c r="L58" s="53" t="n">
        <f aca="false">L59+L60</f>
        <v>0</v>
      </c>
      <c r="M58" s="104"/>
      <c r="N58" s="105"/>
      <c r="O58" s="104"/>
      <c r="P58" s="106"/>
      <c r="Q58" s="53"/>
      <c r="R58" s="53"/>
      <c r="S58" s="58"/>
      <c r="T58" s="58"/>
      <c r="U58" s="116"/>
      <c r="V58" s="26"/>
      <c r="W58" s="26"/>
      <c r="X58" s="43"/>
      <c r="Y58" s="43"/>
      <c r="Z58" s="46"/>
      <c r="AA58" s="46"/>
      <c r="AB58" s="46"/>
      <c r="AF58" s="15"/>
      <c r="AG58" s="15"/>
    </row>
    <row r="59" customFormat="false" ht="57" hidden="false" customHeight="true" outlineLevel="0" collapsed="false">
      <c r="A59" s="21"/>
      <c r="B59" s="22"/>
      <c r="C59" s="23"/>
      <c r="D59" s="23"/>
      <c r="E59" s="28"/>
      <c r="G59" s="22"/>
      <c r="H59" s="51" t="s">
        <v>49</v>
      </c>
      <c r="I59" s="52" t="n">
        <f aca="false">J59+L59+M59+N59+O59+P59</f>
        <v>0</v>
      </c>
      <c r="J59" s="55"/>
      <c r="K59" s="55"/>
      <c r="L59" s="55"/>
      <c r="M59" s="108"/>
      <c r="N59" s="109"/>
      <c r="O59" s="108"/>
      <c r="P59" s="108"/>
      <c r="Q59" s="53"/>
      <c r="R59" s="53"/>
      <c r="S59" s="63"/>
      <c r="T59" s="63"/>
      <c r="U59" s="116"/>
      <c r="V59" s="26"/>
      <c r="W59" s="26"/>
      <c r="X59" s="43"/>
      <c r="Y59" s="43"/>
      <c r="Z59" s="46"/>
      <c r="AA59" s="46"/>
      <c r="AB59" s="46"/>
      <c r="AF59" s="15"/>
      <c r="AG59" s="15"/>
    </row>
    <row r="60" customFormat="false" ht="48" hidden="false" customHeight="true" outlineLevel="0" collapsed="false">
      <c r="A60" s="21"/>
      <c r="B60" s="22"/>
      <c r="C60" s="23"/>
      <c r="D60" s="23"/>
      <c r="E60" s="28"/>
      <c r="G60" s="22"/>
      <c r="H60" s="51" t="s">
        <v>38</v>
      </c>
      <c r="I60" s="52" t="n">
        <f aca="false">J60+L60+M60+N60+O60+P60</f>
        <v>0</v>
      </c>
      <c r="J60" s="55"/>
      <c r="K60" s="55"/>
      <c r="L60" s="55"/>
      <c r="M60" s="110"/>
      <c r="N60" s="111"/>
      <c r="O60" s="110"/>
      <c r="P60" s="110"/>
      <c r="Q60" s="53"/>
      <c r="R60" s="53"/>
      <c r="S60" s="88"/>
      <c r="T60" s="88"/>
      <c r="U60" s="116"/>
      <c r="V60" s="26"/>
      <c r="W60" s="26"/>
      <c r="X60" s="43"/>
      <c r="Y60" s="43"/>
      <c r="Z60" s="46"/>
      <c r="AA60" s="46"/>
      <c r="AB60" s="46"/>
      <c r="AF60" s="15"/>
      <c r="AG60" s="15"/>
    </row>
    <row r="61" customFormat="false" ht="39.75" hidden="false" customHeight="true" outlineLevel="0" collapsed="false">
      <c r="A61" s="21" t="s">
        <v>72</v>
      </c>
      <c r="B61" s="22" t="s">
        <v>73</v>
      </c>
      <c r="C61" s="23" t="n">
        <v>2017</v>
      </c>
      <c r="D61" s="23" t="n">
        <v>2027</v>
      </c>
      <c r="E61" s="28"/>
      <c r="G61" s="22"/>
      <c r="H61" s="51" t="s">
        <v>36</v>
      </c>
      <c r="I61" s="52" t="n">
        <f aca="false">J61+L61+M61+N61+O61+P61</f>
        <v>0</v>
      </c>
      <c r="J61" s="53" t="n">
        <f aca="false">J62+J63</f>
        <v>0</v>
      </c>
      <c r="K61" s="53" t="n">
        <f aca="false">K62+K63</f>
        <v>0</v>
      </c>
      <c r="L61" s="53" t="n">
        <f aca="false">L62+L63</f>
        <v>0</v>
      </c>
      <c r="M61" s="104"/>
      <c r="N61" s="105"/>
      <c r="O61" s="104"/>
      <c r="P61" s="106"/>
      <c r="Q61" s="53"/>
      <c r="R61" s="53"/>
      <c r="S61" s="58"/>
      <c r="T61" s="58"/>
      <c r="U61" s="116"/>
      <c r="V61" s="26"/>
      <c r="W61" s="26"/>
      <c r="X61" s="43"/>
      <c r="Y61" s="43"/>
      <c r="Z61" s="46"/>
      <c r="AA61" s="46"/>
      <c r="AB61" s="46"/>
      <c r="AF61" s="15"/>
      <c r="AG61" s="15"/>
    </row>
    <row r="62" customFormat="false" ht="60.75" hidden="false" customHeight="true" outlineLevel="0" collapsed="false">
      <c r="A62" s="21"/>
      <c r="B62" s="22"/>
      <c r="C62" s="23"/>
      <c r="D62" s="23"/>
      <c r="E62" s="28"/>
      <c r="G62" s="22"/>
      <c r="H62" s="51" t="s">
        <v>49</v>
      </c>
      <c r="I62" s="52" t="n">
        <f aca="false">J62+L62+M62+N62+O62+P62</f>
        <v>0</v>
      </c>
      <c r="J62" s="55"/>
      <c r="K62" s="55"/>
      <c r="L62" s="55"/>
      <c r="M62" s="108"/>
      <c r="N62" s="109"/>
      <c r="O62" s="108"/>
      <c r="P62" s="108"/>
      <c r="Q62" s="53"/>
      <c r="R62" s="53"/>
      <c r="S62" s="63"/>
      <c r="T62" s="63"/>
      <c r="U62" s="116"/>
      <c r="V62" s="26"/>
      <c r="W62" s="26"/>
      <c r="X62" s="43"/>
      <c r="Y62" s="43"/>
      <c r="Z62" s="46"/>
      <c r="AA62" s="46"/>
      <c r="AB62" s="46"/>
      <c r="AF62" s="15"/>
      <c r="AG62" s="15"/>
    </row>
    <row r="63" customFormat="false" ht="81" hidden="false" customHeight="true" outlineLevel="0" collapsed="false">
      <c r="A63" s="21"/>
      <c r="B63" s="22"/>
      <c r="C63" s="23"/>
      <c r="D63" s="23"/>
      <c r="E63" s="28"/>
      <c r="G63" s="22"/>
      <c r="H63" s="51" t="s">
        <v>38</v>
      </c>
      <c r="I63" s="52" t="n">
        <f aca="false">J63+L63+M63+N63+O63+P63</f>
        <v>0</v>
      </c>
      <c r="J63" s="55"/>
      <c r="K63" s="55"/>
      <c r="L63" s="55"/>
      <c r="M63" s="110"/>
      <c r="N63" s="111"/>
      <c r="O63" s="110"/>
      <c r="P63" s="110"/>
      <c r="Q63" s="53"/>
      <c r="R63" s="53"/>
      <c r="S63" s="88"/>
      <c r="T63" s="88"/>
      <c r="U63" s="116"/>
      <c r="V63" s="26"/>
      <c r="W63" s="26"/>
      <c r="X63" s="43"/>
      <c r="Y63" s="43"/>
      <c r="Z63" s="46"/>
      <c r="AA63" s="46"/>
      <c r="AB63" s="46"/>
      <c r="AF63" s="15"/>
      <c r="AG63" s="15"/>
    </row>
    <row r="64" customFormat="false" ht="37.5" hidden="false" customHeight="true" outlineLevel="0" collapsed="false">
      <c r="A64" s="21" t="s">
        <v>74</v>
      </c>
      <c r="B64" s="22" t="s">
        <v>75</v>
      </c>
      <c r="C64" s="23" t="n">
        <v>2017</v>
      </c>
      <c r="D64" s="23" t="n">
        <v>2027</v>
      </c>
      <c r="E64" s="28"/>
      <c r="G64" s="22"/>
      <c r="H64" s="51" t="s">
        <v>36</v>
      </c>
      <c r="I64" s="52" t="n">
        <f aca="false">J64+L64+M64+N64+O64+P64</f>
        <v>0</v>
      </c>
      <c r="J64" s="53" t="n">
        <f aca="false">J65+J66</f>
        <v>0</v>
      </c>
      <c r="K64" s="53" t="n">
        <f aca="false">K65+K66</f>
        <v>0</v>
      </c>
      <c r="L64" s="53" t="n">
        <f aca="false">L65+L66</f>
        <v>0</v>
      </c>
      <c r="M64" s="104"/>
      <c r="N64" s="105"/>
      <c r="O64" s="104"/>
      <c r="P64" s="106"/>
      <c r="Q64" s="53"/>
      <c r="R64" s="53"/>
      <c r="S64" s="58"/>
      <c r="T64" s="58"/>
      <c r="U64" s="116"/>
      <c r="V64" s="26"/>
      <c r="W64" s="26"/>
      <c r="X64" s="43"/>
      <c r="Y64" s="43"/>
      <c r="Z64" s="46"/>
      <c r="AA64" s="46"/>
      <c r="AB64" s="46"/>
      <c r="AF64" s="15"/>
      <c r="AG64" s="15"/>
    </row>
    <row r="65" customFormat="false" ht="57.75" hidden="false" customHeight="true" outlineLevel="0" collapsed="false">
      <c r="A65" s="21"/>
      <c r="B65" s="22"/>
      <c r="C65" s="23"/>
      <c r="D65" s="23"/>
      <c r="E65" s="28"/>
      <c r="G65" s="22"/>
      <c r="H65" s="51" t="s">
        <v>49</v>
      </c>
      <c r="I65" s="52" t="n">
        <f aca="false">J65+L65+M65+N65+O65+P65</f>
        <v>0</v>
      </c>
      <c r="J65" s="55"/>
      <c r="K65" s="55"/>
      <c r="L65" s="55"/>
      <c r="M65" s="108"/>
      <c r="N65" s="109"/>
      <c r="O65" s="108"/>
      <c r="P65" s="108"/>
      <c r="Q65" s="53"/>
      <c r="R65" s="53"/>
      <c r="S65" s="63"/>
      <c r="T65" s="63"/>
      <c r="U65" s="116"/>
      <c r="V65" s="26"/>
      <c r="W65" s="26"/>
      <c r="X65" s="43"/>
      <c r="Y65" s="43"/>
      <c r="Z65" s="46"/>
      <c r="AA65" s="46"/>
      <c r="AB65" s="46"/>
      <c r="AF65" s="15"/>
      <c r="AG65" s="15"/>
    </row>
    <row r="66" customFormat="false" ht="66" hidden="false" customHeight="true" outlineLevel="0" collapsed="false">
      <c r="A66" s="21"/>
      <c r="B66" s="22"/>
      <c r="C66" s="23"/>
      <c r="D66" s="23"/>
      <c r="E66" s="28"/>
      <c r="G66" s="22"/>
      <c r="H66" s="51" t="s">
        <v>38</v>
      </c>
      <c r="I66" s="52" t="n">
        <f aca="false">J66+L66+M66+N66+O66+P66</f>
        <v>0</v>
      </c>
      <c r="J66" s="55"/>
      <c r="K66" s="55"/>
      <c r="L66" s="55"/>
      <c r="M66" s="110"/>
      <c r="N66" s="111"/>
      <c r="O66" s="110"/>
      <c r="P66" s="110"/>
      <c r="Q66" s="53"/>
      <c r="R66" s="53"/>
      <c r="S66" s="88"/>
      <c r="T66" s="88"/>
      <c r="U66" s="116"/>
      <c r="V66" s="26"/>
      <c r="W66" s="26"/>
      <c r="X66" s="43"/>
      <c r="Y66" s="43"/>
      <c r="Z66" s="46"/>
      <c r="AA66" s="46"/>
      <c r="AB66" s="46"/>
      <c r="AF66" s="15"/>
      <c r="AG66" s="15"/>
    </row>
    <row r="67" customFormat="false" ht="37.5" hidden="false" customHeight="true" outlineLevel="0" collapsed="false">
      <c r="A67" s="21" t="s">
        <v>76</v>
      </c>
      <c r="B67" s="22" t="s">
        <v>77</v>
      </c>
      <c r="C67" s="23" t="n">
        <v>2017</v>
      </c>
      <c r="D67" s="23" t="n">
        <v>2027</v>
      </c>
      <c r="E67" s="28"/>
      <c r="G67" s="22"/>
      <c r="H67" s="51" t="s">
        <v>36</v>
      </c>
      <c r="I67" s="52" t="n">
        <f aca="false">J67+L67+M67+N67+O67+P67</f>
        <v>0</v>
      </c>
      <c r="J67" s="53" t="n">
        <f aca="false">J68+J69</f>
        <v>0</v>
      </c>
      <c r="K67" s="53" t="n">
        <f aca="false">K68+K69</f>
        <v>0</v>
      </c>
      <c r="L67" s="53" t="n">
        <f aca="false">L68+L69</f>
        <v>0</v>
      </c>
      <c r="M67" s="104"/>
      <c r="N67" s="105"/>
      <c r="O67" s="104"/>
      <c r="P67" s="106"/>
      <c r="Q67" s="53"/>
      <c r="R67" s="53"/>
      <c r="S67" s="58"/>
      <c r="T67" s="58"/>
      <c r="U67" s="116"/>
      <c r="V67" s="26"/>
      <c r="W67" s="26"/>
      <c r="X67" s="43"/>
      <c r="Y67" s="43"/>
      <c r="Z67" s="46"/>
      <c r="AA67" s="46"/>
      <c r="AB67" s="46"/>
      <c r="AF67" s="15"/>
      <c r="AG67" s="15"/>
    </row>
    <row r="68" customFormat="false" ht="72.75" hidden="false" customHeight="true" outlineLevel="0" collapsed="false">
      <c r="A68" s="21"/>
      <c r="B68" s="22"/>
      <c r="C68" s="23"/>
      <c r="D68" s="23"/>
      <c r="E68" s="28"/>
      <c r="G68" s="22"/>
      <c r="H68" s="51" t="s">
        <v>49</v>
      </c>
      <c r="I68" s="52" t="n">
        <f aca="false">J68+L68+M68+N68+O68+P68</f>
        <v>0</v>
      </c>
      <c r="J68" s="55"/>
      <c r="K68" s="55"/>
      <c r="L68" s="55"/>
      <c r="M68" s="108"/>
      <c r="N68" s="109"/>
      <c r="O68" s="108"/>
      <c r="P68" s="108"/>
      <c r="Q68" s="53"/>
      <c r="R68" s="53"/>
      <c r="S68" s="63"/>
      <c r="T68" s="63"/>
      <c r="U68" s="116"/>
      <c r="V68" s="26"/>
      <c r="W68" s="26"/>
      <c r="X68" s="43"/>
      <c r="Y68" s="43"/>
      <c r="Z68" s="46"/>
      <c r="AA68" s="46"/>
      <c r="AB68" s="46"/>
      <c r="AF68" s="15"/>
      <c r="AG68" s="15"/>
    </row>
    <row r="69" customFormat="false" ht="73.5" hidden="false" customHeight="true" outlineLevel="0" collapsed="false">
      <c r="A69" s="21"/>
      <c r="B69" s="22"/>
      <c r="C69" s="23"/>
      <c r="D69" s="23"/>
      <c r="E69" s="28"/>
      <c r="G69" s="22"/>
      <c r="H69" s="51" t="s">
        <v>38</v>
      </c>
      <c r="I69" s="52" t="n">
        <f aca="false">J69+L69+M69+N69+O69+P69</f>
        <v>0</v>
      </c>
      <c r="J69" s="55"/>
      <c r="K69" s="55"/>
      <c r="L69" s="55"/>
      <c r="M69" s="110"/>
      <c r="N69" s="111"/>
      <c r="O69" s="110"/>
      <c r="P69" s="110"/>
      <c r="Q69" s="53"/>
      <c r="R69" s="53"/>
      <c r="S69" s="88"/>
      <c r="T69" s="88"/>
      <c r="U69" s="116"/>
      <c r="V69" s="26"/>
      <c r="W69" s="26"/>
      <c r="X69" s="43"/>
      <c r="Y69" s="43"/>
      <c r="Z69" s="46"/>
      <c r="AA69" s="46"/>
      <c r="AB69" s="46"/>
      <c r="AF69" s="15"/>
      <c r="AG69" s="15"/>
    </row>
    <row r="70" customFormat="false" ht="37.5" hidden="false" customHeight="true" outlineLevel="0" collapsed="false">
      <c r="A70" s="21" t="s">
        <v>78</v>
      </c>
      <c r="B70" s="22" t="s">
        <v>79</v>
      </c>
      <c r="C70" s="23" t="n">
        <v>2017</v>
      </c>
      <c r="D70" s="23" t="n">
        <v>2027</v>
      </c>
      <c r="E70" s="28"/>
      <c r="G70" s="22"/>
      <c r="H70" s="51" t="s">
        <v>36</v>
      </c>
      <c r="I70" s="52" t="n">
        <f aca="false">J70+L70+M70+N70+O70+P70</f>
        <v>0</v>
      </c>
      <c r="J70" s="53" t="n">
        <f aca="false">J71+J72</f>
        <v>0</v>
      </c>
      <c r="K70" s="53" t="n">
        <f aca="false">K71+K72</f>
        <v>0</v>
      </c>
      <c r="L70" s="53" t="n">
        <f aca="false">L71+L72</f>
        <v>0</v>
      </c>
      <c r="M70" s="104"/>
      <c r="N70" s="105"/>
      <c r="O70" s="104"/>
      <c r="P70" s="106"/>
      <c r="Q70" s="53"/>
      <c r="R70" s="53"/>
      <c r="S70" s="58"/>
      <c r="T70" s="58"/>
      <c r="U70" s="116"/>
      <c r="V70" s="26"/>
      <c r="W70" s="26"/>
      <c r="X70" s="43"/>
      <c r="Y70" s="43"/>
      <c r="Z70" s="46"/>
      <c r="AA70" s="46"/>
      <c r="AB70" s="46"/>
      <c r="AF70" s="15"/>
      <c r="AG70" s="15"/>
    </row>
    <row r="71" customFormat="false" ht="58.5" hidden="false" customHeight="true" outlineLevel="0" collapsed="false">
      <c r="A71" s="21"/>
      <c r="B71" s="22"/>
      <c r="C71" s="23"/>
      <c r="D71" s="23"/>
      <c r="E71" s="28"/>
      <c r="G71" s="22"/>
      <c r="H71" s="51" t="s">
        <v>49</v>
      </c>
      <c r="I71" s="52" t="n">
        <f aca="false">J71+L71+M71+N71+O71+P71</f>
        <v>0</v>
      </c>
      <c r="J71" s="55"/>
      <c r="K71" s="55"/>
      <c r="L71" s="55"/>
      <c r="M71" s="108"/>
      <c r="N71" s="109"/>
      <c r="O71" s="108"/>
      <c r="P71" s="108"/>
      <c r="Q71" s="53"/>
      <c r="R71" s="53"/>
      <c r="S71" s="63"/>
      <c r="T71" s="63"/>
      <c r="U71" s="116"/>
      <c r="V71" s="26"/>
      <c r="W71" s="26"/>
      <c r="X71" s="43"/>
      <c r="Y71" s="43"/>
      <c r="Z71" s="46"/>
      <c r="AA71" s="46"/>
      <c r="AB71" s="46"/>
      <c r="AF71" s="15"/>
      <c r="AG71" s="15"/>
    </row>
    <row r="72" customFormat="false" ht="71.25" hidden="false" customHeight="true" outlineLevel="0" collapsed="false">
      <c r="A72" s="21"/>
      <c r="B72" s="22"/>
      <c r="C72" s="23"/>
      <c r="D72" s="23"/>
      <c r="E72" s="28"/>
      <c r="G72" s="22"/>
      <c r="H72" s="51" t="s">
        <v>38</v>
      </c>
      <c r="I72" s="52" t="n">
        <f aca="false">J72+L72+M72+N72+O72+P72</f>
        <v>0</v>
      </c>
      <c r="J72" s="55"/>
      <c r="K72" s="55"/>
      <c r="L72" s="55"/>
      <c r="M72" s="110"/>
      <c r="N72" s="111"/>
      <c r="O72" s="110"/>
      <c r="P72" s="110"/>
      <c r="Q72" s="53"/>
      <c r="R72" s="53"/>
      <c r="S72" s="88"/>
      <c r="T72" s="88"/>
      <c r="U72" s="116"/>
      <c r="V72" s="26"/>
      <c r="W72" s="26"/>
      <c r="X72" s="43"/>
      <c r="Y72" s="43"/>
      <c r="Z72" s="46"/>
      <c r="AA72" s="46"/>
      <c r="AB72" s="46"/>
      <c r="AF72" s="15"/>
      <c r="AG72" s="15"/>
    </row>
    <row r="73" customFormat="false" ht="55.5" hidden="false" customHeight="true" outlineLevel="0" collapsed="false">
      <c r="A73" s="21" t="s">
        <v>80</v>
      </c>
      <c r="B73" s="22" t="s">
        <v>81</v>
      </c>
      <c r="C73" s="23" t="n">
        <v>2017</v>
      </c>
      <c r="D73" s="23" t="n">
        <v>2027</v>
      </c>
      <c r="E73" s="28"/>
      <c r="G73" s="22"/>
      <c r="H73" s="51" t="s">
        <v>36</v>
      </c>
      <c r="I73" s="52" t="n">
        <f aca="false">J73+L73+M73+N73+O73+P73</f>
        <v>0</v>
      </c>
      <c r="J73" s="53" t="n">
        <f aca="false">J74+J75</f>
        <v>0</v>
      </c>
      <c r="K73" s="53" t="n">
        <f aca="false">K74+K75</f>
        <v>0</v>
      </c>
      <c r="L73" s="53" t="n">
        <f aca="false">L74+L75</f>
        <v>0</v>
      </c>
      <c r="M73" s="104"/>
      <c r="N73" s="105"/>
      <c r="O73" s="104"/>
      <c r="P73" s="106"/>
      <c r="Q73" s="53"/>
      <c r="R73" s="53"/>
      <c r="S73" s="58"/>
      <c r="T73" s="58"/>
      <c r="U73" s="116"/>
      <c r="V73" s="26"/>
      <c r="W73" s="26"/>
      <c r="X73" s="43"/>
      <c r="Y73" s="43"/>
      <c r="Z73" s="46"/>
      <c r="AA73" s="46"/>
      <c r="AB73" s="46"/>
      <c r="AF73" s="15"/>
      <c r="AG73" s="15"/>
    </row>
    <row r="74" customFormat="false" ht="63" hidden="false" customHeight="true" outlineLevel="0" collapsed="false">
      <c r="A74" s="21"/>
      <c r="B74" s="22"/>
      <c r="C74" s="23"/>
      <c r="D74" s="23"/>
      <c r="E74" s="28"/>
      <c r="G74" s="22"/>
      <c r="H74" s="51" t="s">
        <v>49</v>
      </c>
      <c r="I74" s="52" t="n">
        <f aca="false">J74+L74+M74+N74+O74+P74</f>
        <v>0</v>
      </c>
      <c r="J74" s="55"/>
      <c r="K74" s="55"/>
      <c r="L74" s="55"/>
      <c r="M74" s="108"/>
      <c r="N74" s="109"/>
      <c r="O74" s="108"/>
      <c r="P74" s="108"/>
      <c r="Q74" s="53"/>
      <c r="R74" s="53"/>
      <c r="S74" s="63"/>
      <c r="T74" s="63"/>
      <c r="U74" s="116"/>
      <c r="V74" s="26"/>
      <c r="W74" s="26"/>
      <c r="X74" s="43"/>
      <c r="Y74" s="43"/>
      <c r="Z74" s="46"/>
      <c r="AA74" s="46"/>
      <c r="AB74" s="46"/>
      <c r="AF74" s="15"/>
      <c r="AG74" s="15"/>
    </row>
    <row r="75" customFormat="false" ht="50.25" hidden="false" customHeight="true" outlineLevel="0" collapsed="false">
      <c r="A75" s="21"/>
      <c r="B75" s="22"/>
      <c r="C75" s="23"/>
      <c r="D75" s="23"/>
      <c r="E75" s="28"/>
      <c r="G75" s="22"/>
      <c r="H75" s="51" t="s">
        <v>38</v>
      </c>
      <c r="I75" s="52" t="n">
        <f aca="false">J75+L75+M75+N75+O75+P75</f>
        <v>0</v>
      </c>
      <c r="J75" s="55"/>
      <c r="K75" s="55"/>
      <c r="L75" s="55"/>
      <c r="M75" s="110"/>
      <c r="N75" s="111"/>
      <c r="O75" s="110"/>
      <c r="P75" s="110"/>
      <c r="Q75" s="53"/>
      <c r="R75" s="53"/>
      <c r="S75" s="88"/>
      <c r="T75" s="88"/>
      <c r="U75" s="116"/>
      <c r="V75" s="26"/>
      <c r="W75" s="26"/>
      <c r="X75" s="43"/>
      <c r="Y75" s="43"/>
      <c r="Z75" s="46"/>
      <c r="AA75" s="46"/>
      <c r="AB75" s="46"/>
      <c r="AF75" s="15"/>
      <c r="AG75" s="15"/>
    </row>
    <row r="76" customFormat="false" ht="37.5" hidden="false" customHeight="true" outlineLevel="0" collapsed="false">
      <c r="A76" s="21" t="s">
        <v>82</v>
      </c>
      <c r="B76" s="22" t="s">
        <v>83</v>
      </c>
      <c r="C76" s="23" t="n">
        <v>2017</v>
      </c>
      <c r="D76" s="23" t="n">
        <v>2027</v>
      </c>
      <c r="E76" s="28"/>
      <c r="G76" s="22"/>
      <c r="H76" s="51" t="s">
        <v>36</v>
      </c>
      <c r="I76" s="52" t="n">
        <f aca="false">J76+L76+M76+N76+O76+P76</f>
        <v>0</v>
      </c>
      <c r="J76" s="53" t="n">
        <f aca="false">J77+J78</f>
        <v>0</v>
      </c>
      <c r="K76" s="53" t="n">
        <f aca="false">K77+K78</f>
        <v>0</v>
      </c>
      <c r="L76" s="53" t="n">
        <f aca="false">L77+L78</f>
        <v>0</v>
      </c>
      <c r="M76" s="104"/>
      <c r="N76" s="105"/>
      <c r="O76" s="104"/>
      <c r="P76" s="106"/>
      <c r="Q76" s="53"/>
      <c r="R76" s="53"/>
      <c r="S76" s="58"/>
      <c r="T76" s="58"/>
      <c r="U76" s="116"/>
      <c r="V76" s="26"/>
      <c r="W76" s="26"/>
      <c r="X76" s="43"/>
      <c r="Y76" s="43"/>
      <c r="Z76" s="46"/>
      <c r="AA76" s="46"/>
      <c r="AB76" s="46"/>
      <c r="AF76" s="15"/>
      <c r="AG76" s="15"/>
    </row>
    <row r="77" customFormat="false" ht="62.25" hidden="false" customHeight="true" outlineLevel="0" collapsed="false">
      <c r="A77" s="21"/>
      <c r="B77" s="22"/>
      <c r="C77" s="23"/>
      <c r="D77" s="23"/>
      <c r="E77" s="28"/>
      <c r="G77" s="22"/>
      <c r="H77" s="51" t="s">
        <v>49</v>
      </c>
      <c r="I77" s="52" t="n">
        <f aca="false">J77+L77+M77+N77+O77+P77</f>
        <v>0</v>
      </c>
      <c r="J77" s="55"/>
      <c r="K77" s="55"/>
      <c r="L77" s="55"/>
      <c r="M77" s="108"/>
      <c r="N77" s="109"/>
      <c r="O77" s="108"/>
      <c r="P77" s="108"/>
      <c r="Q77" s="53"/>
      <c r="R77" s="53"/>
      <c r="S77" s="63"/>
      <c r="T77" s="63"/>
      <c r="U77" s="116"/>
      <c r="V77" s="26"/>
      <c r="W77" s="26"/>
      <c r="X77" s="43"/>
      <c r="Y77" s="43"/>
      <c r="Z77" s="46"/>
      <c r="AA77" s="46"/>
      <c r="AB77" s="46"/>
      <c r="AF77" s="15"/>
      <c r="AG77" s="15"/>
    </row>
    <row r="78" customFormat="false" ht="51" hidden="false" customHeight="true" outlineLevel="0" collapsed="false">
      <c r="A78" s="21"/>
      <c r="B78" s="22"/>
      <c r="C78" s="23"/>
      <c r="D78" s="23"/>
      <c r="E78" s="28"/>
      <c r="G78" s="22"/>
      <c r="H78" s="51" t="s">
        <v>38</v>
      </c>
      <c r="I78" s="52" t="n">
        <f aca="false">J78+L78+M78+N78+O78+P78</f>
        <v>0</v>
      </c>
      <c r="J78" s="55"/>
      <c r="K78" s="55"/>
      <c r="L78" s="55"/>
      <c r="M78" s="110"/>
      <c r="N78" s="111"/>
      <c r="O78" s="110"/>
      <c r="P78" s="110"/>
      <c r="Q78" s="53"/>
      <c r="R78" s="53"/>
      <c r="S78" s="88"/>
      <c r="T78" s="88"/>
      <c r="U78" s="116"/>
      <c r="V78" s="26"/>
      <c r="W78" s="26"/>
      <c r="X78" s="43"/>
      <c r="Y78" s="43"/>
      <c r="Z78" s="46"/>
      <c r="AA78" s="46"/>
      <c r="AB78" s="46"/>
      <c r="AF78" s="15"/>
      <c r="AG78" s="15"/>
    </row>
    <row r="79" customFormat="false" ht="37.5" hidden="false" customHeight="true" outlineLevel="0" collapsed="false">
      <c r="A79" s="21" t="s">
        <v>84</v>
      </c>
      <c r="B79" s="22" t="s">
        <v>85</v>
      </c>
      <c r="C79" s="23" t="n">
        <v>2017</v>
      </c>
      <c r="D79" s="23" t="n">
        <v>2027</v>
      </c>
      <c r="E79" s="28"/>
      <c r="G79" s="22"/>
      <c r="H79" s="51" t="s">
        <v>36</v>
      </c>
      <c r="I79" s="52" t="n">
        <f aca="false">J79+L79+M79+N79+O79+P79</f>
        <v>0</v>
      </c>
      <c r="J79" s="53" t="n">
        <f aca="false">J80+J81</f>
        <v>0</v>
      </c>
      <c r="K79" s="53" t="n">
        <f aca="false">K80+K81</f>
        <v>0</v>
      </c>
      <c r="L79" s="53" t="n">
        <f aca="false">L80+L81</f>
        <v>0</v>
      </c>
      <c r="M79" s="104"/>
      <c r="N79" s="105"/>
      <c r="O79" s="104"/>
      <c r="P79" s="106"/>
      <c r="Q79" s="53"/>
      <c r="R79" s="53"/>
      <c r="S79" s="58"/>
      <c r="T79" s="58"/>
      <c r="U79" s="116"/>
      <c r="V79" s="26"/>
      <c r="W79" s="26"/>
      <c r="X79" s="43"/>
      <c r="Y79" s="43"/>
      <c r="Z79" s="46"/>
      <c r="AA79" s="46"/>
      <c r="AB79" s="46"/>
      <c r="AF79" s="15"/>
      <c r="AG79" s="15"/>
    </row>
    <row r="80" customFormat="false" ht="68.25" hidden="false" customHeight="true" outlineLevel="0" collapsed="false">
      <c r="A80" s="21"/>
      <c r="B80" s="22"/>
      <c r="C80" s="23"/>
      <c r="D80" s="23"/>
      <c r="E80" s="28"/>
      <c r="G80" s="22"/>
      <c r="H80" s="51" t="s">
        <v>49</v>
      </c>
      <c r="I80" s="52" t="n">
        <f aca="false">J80+L80+M80+N80+O80+P80</f>
        <v>0</v>
      </c>
      <c r="J80" s="55"/>
      <c r="K80" s="55"/>
      <c r="L80" s="55"/>
      <c r="M80" s="108"/>
      <c r="N80" s="109"/>
      <c r="O80" s="108"/>
      <c r="P80" s="108"/>
      <c r="Q80" s="53"/>
      <c r="R80" s="53"/>
      <c r="S80" s="63"/>
      <c r="T80" s="63"/>
      <c r="U80" s="116"/>
      <c r="V80" s="26"/>
      <c r="W80" s="26"/>
      <c r="X80" s="43"/>
      <c r="Y80" s="43"/>
      <c r="Z80" s="46"/>
      <c r="AA80" s="46"/>
      <c r="AB80" s="46"/>
      <c r="AF80" s="15"/>
      <c r="AG80" s="15"/>
    </row>
    <row r="81" customFormat="false" ht="60" hidden="false" customHeight="true" outlineLevel="0" collapsed="false">
      <c r="A81" s="21"/>
      <c r="B81" s="22"/>
      <c r="C81" s="23"/>
      <c r="D81" s="23"/>
      <c r="E81" s="28"/>
      <c r="G81" s="22"/>
      <c r="H81" s="51" t="s">
        <v>38</v>
      </c>
      <c r="I81" s="52" t="n">
        <f aca="false">J81+L81+M81+N81+O81+P81</f>
        <v>0</v>
      </c>
      <c r="J81" s="55"/>
      <c r="K81" s="55"/>
      <c r="L81" s="55"/>
      <c r="M81" s="110"/>
      <c r="N81" s="111"/>
      <c r="O81" s="110"/>
      <c r="P81" s="110"/>
      <c r="Q81" s="53"/>
      <c r="R81" s="53"/>
      <c r="S81" s="88"/>
      <c r="T81" s="88"/>
      <c r="U81" s="116"/>
      <c r="V81" s="26"/>
      <c r="W81" s="26"/>
      <c r="X81" s="43"/>
      <c r="Y81" s="43"/>
      <c r="Z81" s="46"/>
      <c r="AA81" s="46"/>
      <c r="AB81" s="46"/>
      <c r="AF81" s="15"/>
      <c r="AG81" s="15"/>
    </row>
    <row r="82" customFormat="false" ht="37.5" hidden="false" customHeight="true" outlineLevel="0" collapsed="false">
      <c r="A82" s="21" t="s">
        <v>86</v>
      </c>
      <c r="B82" s="22" t="s">
        <v>87</v>
      </c>
      <c r="C82" s="23" t="n">
        <v>2017</v>
      </c>
      <c r="D82" s="23" t="n">
        <v>2027</v>
      </c>
      <c r="E82" s="28"/>
      <c r="G82" s="22"/>
      <c r="H82" s="51" t="s">
        <v>36</v>
      </c>
      <c r="I82" s="52" t="n">
        <f aca="false">J82+L82+M82+N82+O82+P82</f>
        <v>0</v>
      </c>
      <c r="J82" s="53" t="n">
        <f aca="false">J83+J84</f>
        <v>0</v>
      </c>
      <c r="K82" s="53" t="n">
        <f aca="false">K83+K84</f>
        <v>0</v>
      </c>
      <c r="L82" s="53" t="n">
        <f aca="false">L83+L84</f>
        <v>0</v>
      </c>
      <c r="M82" s="104"/>
      <c r="N82" s="105"/>
      <c r="O82" s="104"/>
      <c r="P82" s="106"/>
      <c r="Q82" s="53"/>
      <c r="R82" s="53"/>
      <c r="S82" s="58"/>
      <c r="T82" s="58"/>
      <c r="U82" s="116"/>
      <c r="V82" s="26"/>
      <c r="W82" s="26"/>
      <c r="X82" s="43"/>
      <c r="Y82" s="43"/>
      <c r="Z82" s="46"/>
      <c r="AA82" s="46"/>
      <c r="AB82" s="46"/>
      <c r="AF82" s="15"/>
      <c r="AG82" s="15"/>
    </row>
    <row r="83" customFormat="false" ht="65.25" hidden="false" customHeight="true" outlineLevel="0" collapsed="false">
      <c r="A83" s="21"/>
      <c r="B83" s="22"/>
      <c r="C83" s="23"/>
      <c r="D83" s="23"/>
      <c r="E83" s="28"/>
      <c r="G83" s="22"/>
      <c r="H83" s="51" t="s">
        <v>49</v>
      </c>
      <c r="I83" s="52" t="n">
        <f aca="false">J83+L83+M83+N83+O83+P83</f>
        <v>0</v>
      </c>
      <c r="J83" s="55"/>
      <c r="K83" s="55"/>
      <c r="L83" s="55"/>
      <c r="M83" s="108"/>
      <c r="N83" s="109"/>
      <c r="O83" s="108"/>
      <c r="P83" s="108"/>
      <c r="Q83" s="53"/>
      <c r="R83" s="53"/>
      <c r="S83" s="63"/>
      <c r="T83" s="63"/>
      <c r="U83" s="116"/>
      <c r="V83" s="26"/>
      <c r="W83" s="26"/>
      <c r="X83" s="43"/>
      <c r="Y83" s="43"/>
      <c r="Z83" s="46"/>
      <c r="AA83" s="46"/>
      <c r="AB83" s="46"/>
      <c r="AF83" s="15"/>
      <c r="AG83" s="15"/>
    </row>
    <row r="84" customFormat="false" ht="33" hidden="false" customHeight="true" outlineLevel="0" collapsed="false">
      <c r="A84" s="21"/>
      <c r="B84" s="22"/>
      <c r="C84" s="23"/>
      <c r="D84" s="23"/>
      <c r="E84" s="28"/>
      <c r="G84" s="22"/>
      <c r="H84" s="51" t="s">
        <v>38</v>
      </c>
      <c r="I84" s="52" t="n">
        <f aca="false">J84+L84+M84+N84+O84+P84</f>
        <v>0</v>
      </c>
      <c r="J84" s="55"/>
      <c r="K84" s="55"/>
      <c r="L84" s="55"/>
      <c r="M84" s="110"/>
      <c r="N84" s="111"/>
      <c r="O84" s="110"/>
      <c r="P84" s="110"/>
      <c r="Q84" s="53"/>
      <c r="R84" s="53"/>
      <c r="S84" s="88"/>
      <c r="T84" s="88"/>
      <c r="U84" s="116"/>
      <c r="V84" s="26"/>
      <c r="W84" s="26"/>
      <c r="X84" s="43"/>
      <c r="Y84" s="43"/>
      <c r="Z84" s="46"/>
      <c r="AA84" s="46"/>
      <c r="AB84" s="46"/>
      <c r="AF84" s="15"/>
      <c r="AG84" s="15"/>
    </row>
    <row r="85" customFormat="false" ht="37.5" hidden="false" customHeight="true" outlineLevel="0" collapsed="false">
      <c r="A85" s="21" t="s">
        <v>88</v>
      </c>
      <c r="B85" s="22" t="s">
        <v>89</v>
      </c>
      <c r="C85" s="23" t="n">
        <v>2017</v>
      </c>
      <c r="D85" s="23" t="n">
        <v>2027</v>
      </c>
      <c r="E85" s="28"/>
      <c r="G85" s="22"/>
      <c r="H85" s="51" t="s">
        <v>36</v>
      </c>
      <c r="I85" s="52" t="n">
        <f aca="false">J85+L85+M85+N85+O85+P85</f>
        <v>0</v>
      </c>
      <c r="J85" s="53" t="n">
        <f aca="false">J86+J87</f>
        <v>0</v>
      </c>
      <c r="K85" s="53" t="n">
        <f aca="false">K86+K87</f>
        <v>0</v>
      </c>
      <c r="L85" s="53" t="n">
        <f aca="false">L86+L87</f>
        <v>0</v>
      </c>
      <c r="M85" s="104"/>
      <c r="N85" s="105"/>
      <c r="O85" s="104"/>
      <c r="P85" s="106"/>
      <c r="Q85" s="53"/>
      <c r="R85" s="53"/>
      <c r="S85" s="58"/>
      <c r="T85" s="58"/>
      <c r="U85" s="116"/>
      <c r="V85" s="26"/>
      <c r="W85" s="26"/>
      <c r="X85" s="43"/>
      <c r="Y85" s="43"/>
      <c r="Z85" s="46"/>
      <c r="AA85" s="46"/>
      <c r="AB85" s="46"/>
      <c r="AF85" s="15"/>
      <c r="AG85" s="15"/>
    </row>
    <row r="86" customFormat="false" ht="58.5" hidden="false" customHeight="true" outlineLevel="0" collapsed="false">
      <c r="A86" s="21"/>
      <c r="B86" s="22"/>
      <c r="C86" s="23"/>
      <c r="D86" s="23"/>
      <c r="E86" s="28"/>
      <c r="G86" s="22"/>
      <c r="H86" s="51" t="s">
        <v>49</v>
      </c>
      <c r="I86" s="52" t="n">
        <f aca="false">J86+L86+M86+N86+O86+P86</f>
        <v>0</v>
      </c>
      <c r="J86" s="55"/>
      <c r="K86" s="55"/>
      <c r="L86" s="55"/>
      <c r="M86" s="108"/>
      <c r="N86" s="109"/>
      <c r="O86" s="108"/>
      <c r="P86" s="108"/>
      <c r="Q86" s="53"/>
      <c r="R86" s="53"/>
      <c r="S86" s="63"/>
      <c r="T86" s="63"/>
      <c r="U86" s="116"/>
      <c r="V86" s="26"/>
      <c r="W86" s="26"/>
      <c r="X86" s="43"/>
      <c r="Y86" s="43"/>
      <c r="Z86" s="46"/>
      <c r="AA86" s="46"/>
      <c r="AB86" s="46"/>
      <c r="AF86" s="15"/>
      <c r="AG86" s="15"/>
    </row>
    <row r="87" customFormat="false" ht="56.25" hidden="false" customHeight="true" outlineLevel="0" collapsed="false">
      <c r="A87" s="21"/>
      <c r="B87" s="22"/>
      <c r="C87" s="23"/>
      <c r="D87" s="23"/>
      <c r="E87" s="28"/>
      <c r="G87" s="22"/>
      <c r="H87" s="51" t="s">
        <v>38</v>
      </c>
      <c r="I87" s="52" t="n">
        <f aca="false">J87+L87+M87+N87+O87+P87</f>
        <v>0</v>
      </c>
      <c r="J87" s="55"/>
      <c r="K87" s="55"/>
      <c r="L87" s="55"/>
      <c r="M87" s="110"/>
      <c r="N87" s="111"/>
      <c r="O87" s="110"/>
      <c r="P87" s="110"/>
      <c r="Q87" s="53"/>
      <c r="R87" s="53"/>
      <c r="S87" s="88"/>
      <c r="T87" s="88"/>
      <c r="U87" s="116"/>
      <c r="V87" s="26"/>
      <c r="W87" s="26"/>
      <c r="X87" s="43"/>
      <c r="Y87" s="43"/>
      <c r="Z87" s="46"/>
      <c r="AA87" s="46"/>
      <c r="AB87" s="46"/>
      <c r="AF87" s="15"/>
      <c r="AG87" s="15"/>
    </row>
    <row r="88" customFormat="false" ht="37.5" hidden="false" customHeight="true" outlineLevel="0" collapsed="false">
      <c r="A88" s="21" t="s">
        <v>90</v>
      </c>
      <c r="B88" s="22" t="s">
        <v>91</v>
      </c>
      <c r="C88" s="23" t="n">
        <v>2017</v>
      </c>
      <c r="D88" s="23" t="n">
        <v>2027</v>
      </c>
      <c r="E88" s="28"/>
      <c r="G88" s="22"/>
      <c r="H88" s="51" t="s">
        <v>36</v>
      </c>
      <c r="I88" s="52" t="n">
        <f aca="false">J88+L88+M88+N88+O88+P88</f>
        <v>0</v>
      </c>
      <c r="J88" s="53" t="n">
        <f aca="false">J89+J90</f>
        <v>0</v>
      </c>
      <c r="K88" s="53" t="n">
        <f aca="false">K89+K90</f>
        <v>0</v>
      </c>
      <c r="L88" s="53" t="n">
        <f aca="false">L89+L90</f>
        <v>0</v>
      </c>
      <c r="M88" s="104"/>
      <c r="N88" s="105"/>
      <c r="O88" s="104"/>
      <c r="P88" s="106"/>
      <c r="Q88" s="53"/>
      <c r="R88" s="53"/>
      <c r="S88" s="58"/>
      <c r="T88" s="58"/>
      <c r="U88" s="116"/>
      <c r="V88" s="26"/>
      <c r="W88" s="26"/>
      <c r="X88" s="43"/>
      <c r="Y88" s="43"/>
      <c r="Z88" s="46"/>
      <c r="AA88" s="46"/>
      <c r="AB88" s="46"/>
      <c r="AF88" s="15"/>
      <c r="AG88" s="15"/>
    </row>
    <row r="89" customFormat="false" ht="35.25" hidden="false" customHeight="true" outlineLevel="0" collapsed="false">
      <c r="A89" s="21"/>
      <c r="B89" s="22"/>
      <c r="C89" s="23"/>
      <c r="D89" s="23"/>
      <c r="E89" s="28"/>
      <c r="G89" s="22"/>
      <c r="H89" s="51" t="s">
        <v>49</v>
      </c>
      <c r="I89" s="52" t="n">
        <f aca="false">J89+L89+M89+N89+O89+P89</f>
        <v>0</v>
      </c>
      <c r="J89" s="55"/>
      <c r="K89" s="55"/>
      <c r="L89" s="55"/>
      <c r="M89" s="108"/>
      <c r="N89" s="109"/>
      <c r="O89" s="108"/>
      <c r="P89" s="108"/>
      <c r="Q89" s="53"/>
      <c r="R89" s="53"/>
      <c r="S89" s="63"/>
      <c r="T89" s="63"/>
      <c r="U89" s="116"/>
      <c r="V89" s="26"/>
      <c r="W89" s="26"/>
      <c r="X89" s="43"/>
      <c r="Y89" s="43"/>
      <c r="Z89" s="46"/>
      <c r="AA89" s="46"/>
      <c r="AB89" s="46"/>
      <c r="AF89" s="15"/>
      <c r="AG89" s="15"/>
    </row>
    <row r="90" customFormat="false" ht="45" hidden="false" customHeight="true" outlineLevel="0" collapsed="false">
      <c r="A90" s="21"/>
      <c r="B90" s="22"/>
      <c r="C90" s="23"/>
      <c r="D90" s="23"/>
      <c r="E90" s="28"/>
      <c r="G90" s="22"/>
      <c r="H90" s="51" t="s">
        <v>38</v>
      </c>
      <c r="I90" s="52" t="n">
        <f aca="false">J90+L90+M90+N90+O90+P90</f>
        <v>0</v>
      </c>
      <c r="J90" s="55"/>
      <c r="K90" s="55"/>
      <c r="L90" s="55"/>
      <c r="M90" s="110"/>
      <c r="N90" s="111"/>
      <c r="O90" s="110"/>
      <c r="P90" s="110"/>
      <c r="Q90" s="53"/>
      <c r="R90" s="53"/>
      <c r="S90" s="88"/>
      <c r="T90" s="88"/>
      <c r="U90" s="116"/>
      <c r="V90" s="26"/>
      <c r="W90" s="26"/>
      <c r="X90" s="43"/>
      <c r="Y90" s="43"/>
      <c r="Z90" s="46"/>
      <c r="AA90" s="46"/>
      <c r="AB90" s="46"/>
      <c r="AF90" s="15"/>
      <c r="AG90" s="15"/>
    </row>
    <row r="91" customFormat="false" ht="37.5" hidden="false" customHeight="true" outlineLevel="0" collapsed="false">
      <c r="A91" s="21" t="s">
        <v>92</v>
      </c>
      <c r="B91" s="22" t="s">
        <v>93</v>
      </c>
      <c r="C91" s="23" t="n">
        <v>2017</v>
      </c>
      <c r="D91" s="23" t="n">
        <v>2027</v>
      </c>
      <c r="E91" s="28"/>
      <c r="G91" s="22"/>
      <c r="H91" s="51" t="s">
        <v>36</v>
      </c>
      <c r="I91" s="52" t="n">
        <f aca="false">J91+L91+M91+N91+O91+P91</f>
        <v>0</v>
      </c>
      <c r="J91" s="53" t="n">
        <f aca="false">J92+J93</f>
        <v>0</v>
      </c>
      <c r="K91" s="53" t="n">
        <f aca="false">K92+K93</f>
        <v>0</v>
      </c>
      <c r="L91" s="53" t="n">
        <f aca="false">L92+L93</f>
        <v>0</v>
      </c>
      <c r="M91" s="104"/>
      <c r="N91" s="105"/>
      <c r="O91" s="104"/>
      <c r="P91" s="106"/>
      <c r="Q91" s="53"/>
      <c r="R91" s="53"/>
      <c r="S91" s="58"/>
      <c r="T91" s="58"/>
      <c r="U91" s="116"/>
      <c r="V91" s="26"/>
      <c r="W91" s="26"/>
      <c r="X91" s="43"/>
      <c r="Y91" s="43"/>
      <c r="Z91" s="46"/>
      <c r="AA91" s="46"/>
      <c r="AB91" s="46"/>
      <c r="AF91" s="15"/>
      <c r="AG91" s="15"/>
    </row>
    <row r="92" customFormat="false" ht="55.5" hidden="false" customHeight="true" outlineLevel="0" collapsed="false">
      <c r="A92" s="21"/>
      <c r="B92" s="22"/>
      <c r="C92" s="23"/>
      <c r="D92" s="23"/>
      <c r="E92" s="28"/>
      <c r="G92" s="22"/>
      <c r="H92" s="51" t="s">
        <v>49</v>
      </c>
      <c r="I92" s="52" t="n">
        <f aca="false">J92+L92+M92+N92+O92+P92</f>
        <v>0</v>
      </c>
      <c r="J92" s="55"/>
      <c r="K92" s="55"/>
      <c r="L92" s="55"/>
      <c r="M92" s="108"/>
      <c r="N92" s="109"/>
      <c r="O92" s="108"/>
      <c r="P92" s="108"/>
      <c r="Q92" s="53"/>
      <c r="R92" s="53"/>
      <c r="S92" s="63"/>
      <c r="T92" s="63"/>
      <c r="U92" s="116"/>
      <c r="V92" s="26"/>
      <c r="W92" s="26"/>
      <c r="X92" s="43"/>
      <c r="Y92" s="43"/>
      <c r="Z92" s="46"/>
      <c r="AA92" s="46"/>
      <c r="AB92" s="46"/>
      <c r="AF92" s="15"/>
      <c r="AG92" s="15"/>
    </row>
    <row r="93" customFormat="false" ht="63" hidden="false" customHeight="true" outlineLevel="0" collapsed="false">
      <c r="A93" s="21"/>
      <c r="B93" s="22"/>
      <c r="C93" s="23"/>
      <c r="D93" s="23"/>
      <c r="E93" s="28"/>
      <c r="G93" s="22"/>
      <c r="H93" s="51" t="s">
        <v>38</v>
      </c>
      <c r="I93" s="52" t="n">
        <f aca="false">J93+L93+M93+N93+O93+P93</f>
        <v>0</v>
      </c>
      <c r="J93" s="55"/>
      <c r="K93" s="55"/>
      <c r="L93" s="55"/>
      <c r="M93" s="110"/>
      <c r="N93" s="111"/>
      <c r="O93" s="110"/>
      <c r="P93" s="110"/>
      <c r="Q93" s="53"/>
      <c r="R93" s="53"/>
      <c r="S93" s="88"/>
      <c r="T93" s="88"/>
      <c r="U93" s="116"/>
      <c r="V93" s="26"/>
      <c r="W93" s="26"/>
      <c r="X93" s="43"/>
      <c r="Y93" s="43"/>
      <c r="Z93" s="46"/>
      <c r="AA93" s="46"/>
      <c r="AB93" s="46"/>
      <c r="AF93" s="15"/>
      <c r="AG93" s="15"/>
    </row>
    <row r="94" customFormat="false" ht="37.5" hidden="false" customHeight="true" outlineLevel="0" collapsed="false">
      <c r="A94" s="21" t="s">
        <v>94</v>
      </c>
      <c r="B94" s="22" t="s">
        <v>95</v>
      </c>
      <c r="C94" s="23" t="n">
        <v>2017</v>
      </c>
      <c r="D94" s="23" t="n">
        <v>2027</v>
      </c>
      <c r="E94" s="28"/>
      <c r="G94" s="22"/>
      <c r="H94" s="51" t="s">
        <v>36</v>
      </c>
      <c r="I94" s="52" t="n">
        <f aca="false">J94+L94+M94+N94+O94+P94</f>
        <v>0</v>
      </c>
      <c r="J94" s="53"/>
      <c r="K94" s="53" t="n">
        <f aca="false">K95+K96</f>
        <v>0</v>
      </c>
      <c r="L94" s="53" t="n">
        <f aca="false">L95+L96</f>
        <v>0</v>
      </c>
      <c r="M94" s="104"/>
      <c r="N94" s="105"/>
      <c r="O94" s="104"/>
      <c r="P94" s="106"/>
      <c r="Q94" s="53"/>
      <c r="R94" s="53"/>
      <c r="S94" s="58"/>
      <c r="T94" s="58"/>
      <c r="U94" s="116"/>
      <c r="V94" s="26"/>
      <c r="W94" s="26"/>
      <c r="X94" s="43"/>
      <c r="Y94" s="43"/>
      <c r="Z94" s="46"/>
      <c r="AA94" s="46"/>
      <c r="AB94" s="46"/>
      <c r="AF94" s="15"/>
      <c r="AG94" s="15"/>
    </row>
    <row r="95" customFormat="false" ht="67.5" hidden="false" customHeight="true" outlineLevel="0" collapsed="false">
      <c r="A95" s="21"/>
      <c r="B95" s="22"/>
      <c r="C95" s="23"/>
      <c r="D95" s="23"/>
      <c r="E95" s="28"/>
      <c r="G95" s="22"/>
      <c r="H95" s="51" t="s">
        <v>49</v>
      </c>
      <c r="I95" s="52" t="n">
        <f aca="false">J95+L95+M95+N95+O95+P95</f>
        <v>0</v>
      </c>
      <c r="J95" s="55"/>
      <c r="K95" s="55"/>
      <c r="L95" s="55"/>
      <c r="M95" s="108"/>
      <c r="N95" s="109"/>
      <c r="O95" s="108"/>
      <c r="P95" s="108"/>
      <c r="Q95" s="53"/>
      <c r="R95" s="53"/>
      <c r="S95" s="63"/>
      <c r="T95" s="63"/>
      <c r="U95" s="116"/>
      <c r="V95" s="26"/>
      <c r="W95" s="26"/>
      <c r="X95" s="43"/>
      <c r="Y95" s="43"/>
      <c r="Z95" s="46"/>
      <c r="AA95" s="46"/>
      <c r="AB95" s="46"/>
      <c r="AF95" s="15"/>
      <c r="AG95" s="15"/>
    </row>
    <row r="96" customFormat="false" ht="63.75" hidden="false" customHeight="true" outlineLevel="0" collapsed="false">
      <c r="A96" s="21"/>
      <c r="B96" s="22"/>
      <c r="C96" s="23"/>
      <c r="D96" s="23"/>
      <c r="E96" s="28"/>
      <c r="G96" s="22"/>
      <c r="H96" s="51" t="s">
        <v>38</v>
      </c>
      <c r="I96" s="52" t="n">
        <f aca="false">J96+L96+M96+N96+O96+P96</f>
        <v>0</v>
      </c>
      <c r="J96" s="55"/>
      <c r="K96" s="55"/>
      <c r="L96" s="55"/>
      <c r="M96" s="110"/>
      <c r="N96" s="111"/>
      <c r="O96" s="110"/>
      <c r="P96" s="110"/>
      <c r="Q96" s="53"/>
      <c r="R96" s="53"/>
      <c r="S96" s="88"/>
      <c r="T96" s="88"/>
      <c r="U96" s="116"/>
      <c r="V96" s="26"/>
      <c r="W96" s="26"/>
      <c r="X96" s="43"/>
      <c r="Y96" s="43"/>
      <c r="Z96" s="46"/>
      <c r="AA96" s="46"/>
      <c r="AB96" s="46"/>
      <c r="AF96" s="15"/>
      <c r="AG96" s="15"/>
    </row>
    <row r="97" customFormat="false" ht="37.5" hidden="false" customHeight="true" outlineLevel="0" collapsed="false">
      <c r="A97" s="21" t="s">
        <v>96</v>
      </c>
      <c r="B97" s="22" t="s">
        <v>97</v>
      </c>
      <c r="C97" s="23" t="n">
        <v>2017</v>
      </c>
      <c r="D97" s="23" t="n">
        <v>2027</v>
      </c>
      <c r="E97" s="28"/>
      <c r="G97" s="22"/>
      <c r="H97" s="51" t="s">
        <v>36</v>
      </c>
      <c r="I97" s="52" t="n">
        <f aca="false">J97+L97+M97+N97+O97+P97</f>
        <v>0</v>
      </c>
      <c r="J97" s="53"/>
      <c r="K97" s="53" t="n">
        <f aca="false">K98+K99</f>
        <v>0</v>
      </c>
      <c r="L97" s="53" t="n">
        <f aca="false">L98+L99</f>
        <v>0</v>
      </c>
      <c r="M97" s="104"/>
      <c r="N97" s="105"/>
      <c r="O97" s="104"/>
      <c r="P97" s="106"/>
      <c r="Q97" s="53"/>
      <c r="R97" s="53"/>
      <c r="S97" s="58"/>
      <c r="T97" s="58"/>
      <c r="U97" s="116"/>
      <c r="V97" s="26"/>
      <c r="W97" s="26"/>
      <c r="X97" s="43"/>
      <c r="Y97" s="43"/>
      <c r="Z97" s="46"/>
      <c r="AA97" s="46"/>
      <c r="AB97" s="46"/>
      <c r="AF97" s="15"/>
      <c r="AG97" s="15"/>
    </row>
    <row r="98" customFormat="false" ht="65.25" hidden="false" customHeight="true" outlineLevel="0" collapsed="false">
      <c r="A98" s="21"/>
      <c r="B98" s="22"/>
      <c r="C98" s="23"/>
      <c r="D98" s="23"/>
      <c r="E98" s="28"/>
      <c r="G98" s="22"/>
      <c r="H98" s="51" t="s">
        <v>49</v>
      </c>
      <c r="I98" s="52" t="n">
        <f aca="false">J98+L98+M98+N98+O98+P98</f>
        <v>0</v>
      </c>
      <c r="J98" s="55"/>
      <c r="K98" s="55"/>
      <c r="L98" s="55"/>
      <c r="M98" s="108"/>
      <c r="N98" s="109"/>
      <c r="O98" s="108"/>
      <c r="P98" s="108"/>
      <c r="Q98" s="53"/>
      <c r="R98" s="53"/>
      <c r="S98" s="63"/>
      <c r="T98" s="63"/>
      <c r="U98" s="116"/>
      <c r="V98" s="26"/>
      <c r="W98" s="26"/>
      <c r="X98" s="43"/>
      <c r="Y98" s="43"/>
      <c r="Z98" s="46"/>
      <c r="AA98" s="46"/>
      <c r="AB98" s="46"/>
      <c r="AF98" s="15"/>
      <c r="AG98" s="15"/>
    </row>
    <row r="99" customFormat="false" ht="60.75" hidden="false" customHeight="true" outlineLevel="0" collapsed="false">
      <c r="A99" s="21"/>
      <c r="B99" s="22"/>
      <c r="C99" s="23"/>
      <c r="D99" s="23"/>
      <c r="E99" s="28"/>
      <c r="G99" s="22"/>
      <c r="H99" s="51" t="s">
        <v>38</v>
      </c>
      <c r="I99" s="52" t="n">
        <f aca="false">J99+L99+M99+N99+O99+P99</f>
        <v>0</v>
      </c>
      <c r="J99" s="55"/>
      <c r="K99" s="55"/>
      <c r="L99" s="55"/>
      <c r="M99" s="110"/>
      <c r="N99" s="111"/>
      <c r="O99" s="110"/>
      <c r="P99" s="110"/>
      <c r="Q99" s="53"/>
      <c r="R99" s="53"/>
      <c r="S99" s="88"/>
      <c r="T99" s="88"/>
      <c r="U99" s="116"/>
      <c r="V99" s="26"/>
      <c r="W99" s="26"/>
      <c r="X99" s="43"/>
      <c r="Y99" s="43"/>
      <c r="Z99" s="46"/>
      <c r="AA99" s="46"/>
      <c r="AB99" s="46"/>
      <c r="AF99" s="15"/>
      <c r="AG99" s="15"/>
    </row>
    <row r="100" customFormat="false" ht="37.5" hidden="false" customHeight="true" outlineLevel="0" collapsed="false">
      <c r="A100" s="21" t="s">
        <v>98</v>
      </c>
      <c r="B100" s="22" t="s">
        <v>99</v>
      </c>
      <c r="C100" s="23" t="n">
        <v>2017</v>
      </c>
      <c r="D100" s="23" t="n">
        <v>2027</v>
      </c>
      <c r="E100" s="28"/>
      <c r="G100" s="22"/>
      <c r="H100" s="51" t="s">
        <v>36</v>
      </c>
      <c r="I100" s="52" t="n">
        <f aca="false">J100+L100+M100+N100+O100+P100</f>
        <v>0</v>
      </c>
      <c r="J100" s="53"/>
      <c r="K100" s="53" t="n">
        <f aca="false">K101+K102</f>
        <v>0</v>
      </c>
      <c r="L100" s="53" t="n">
        <f aca="false">L101+L102</f>
        <v>0</v>
      </c>
      <c r="M100" s="104"/>
      <c r="N100" s="105"/>
      <c r="O100" s="104"/>
      <c r="P100" s="106"/>
      <c r="Q100" s="53"/>
      <c r="R100" s="53"/>
      <c r="S100" s="58"/>
      <c r="T100" s="58"/>
      <c r="U100" s="116"/>
      <c r="V100" s="26"/>
      <c r="W100" s="26"/>
      <c r="X100" s="43"/>
      <c r="Y100" s="43"/>
      <c r="Z100" s="46"/>
      <c r="AA100" s="46"/>
      <c r="AB100" s="46"/>
      <c r="AF100" s="15"/>
      <c r="AG100" s="15"/>
    </row>
    <row r="101" customFormat="false" ht="58.5" hidden="false" customHeight="true" outlineLevel="0" collapsed="false">
      <c r="A101" s="21"/>
      <c r="B101" s="22"/>
      <c r="C101" s="23"/>
      <c r="D101" s="23"/>
      <c r="E101" s="28"/>
      <c r="G101" s="22"/>
      <c r="H101" s="51" t="s">
        <v>49</v>
      </c>
      <c r="I101" s="52" t="n">
        <f aca="false">J101+L101+M101+N101+O101+P101</f>
        <v>0</v>
      </c>
      <c r="J101" s="55"/>
      <c r="K101" s="55"/>
      <c r="L101" s="55"/>
      <c r="M101" s="108"/>
      <c r="N101" s="109"/>
      <c r="O101" s="108"/>
      <c r="P101" s="108"/>
      <c r="Q101" s="53"/>
      <c r="R101" s="53"/>
      <c r="S101" s="63"/>
      <c r="T101" s="63"/>
      <c r="U101" s="116"/>
      <c r="V101" s="26"/>
      <c r="W101" s="26"/>
      <c r="X101" s="43"/>
      <c r="Y101" s="43"/>
      <c r="Z101" s="46"/>
      <c r="AA101" s="46"/>
      <c r="AB101" s="46"/>
      <c r="AF101" s="15"/>
      <c r="AG101" s="15"/>
    </row>
    <row r="102" customFormat="false" ht="52.5" hidden="false" customHeight="true" outlineLevel="0" collapsed="false">
      <c r="A102" s="21"/>
      <c r="B102" s="22"/>
      <c r="C102" s="23"/>
      <c r="D102" s="23"/>
      <c r="E102" s="28"/>
      <c r="G102" s="22"/>
      <c r="H102" s="51" t="s">
        <v>38</v>
      </c>
      <c r="I102" s="52" t="n">
        <f aca="false">J102+L102+M102+N102+O102+P102</f>
        <v>0</v>
      </c>
      <c r="J102" s="55"/>
      <c r="K102" s="55"/>
      <c r="L102" s="55"/>
      <c r="M102" s="110"/>
      <c r="N102" s="111"/>
      <c r="O102" s="110"/>
      <c r="P102" s="110"/>
      <c r="Q102" s="53"/>
      <c r="R102" s="53"/>
      <c r="S102" s="88"/>
      <c r="T102" s="88"/>
      <c r="U102" s="116"/>
      <c r="V102" s="26"/>
      <c r="W102" s="26"/>
      <c r="X102" s="43"/>
      <c r="Y102" s="43"/>
      <c r="Z102" s="46"/>
      <c r="AA102" s="46"/>
      <c r="AB102" s="46"/>
      <c r="AF102" s="15"/>
      <c r="AG102" s="15"/>
    </row>
    <row r="103" customFormat="false" ht="55.5" hidden="false" customHeight="true" outlineLevel="0" collapsed="false">
      <c r="A103" s="21" t="s">
        <v>100</v>
      </c>
      <c r="B103" s="22" t="s">
        <v>101</v>
      </c>
      <c r="C103" s="23" t="n">
        <v>2017</v>
      </c>
      <c r="D103" s="23" t="n">
        <v>2027</v>
      </c>
      <c r="E103" s="28"/>
      <c r="G103" s="22"/>
      <c r="H103" s="51" t="s">
        <v>36</v>
      </c>
      <c r="I103" s="52" t="n">
        <f aca="false">J103+L103+M103+N103+O103+P103</f>
        <v>0</v>
      </c>
      <c r="J103" s="53"/>
      <c r="K103" s="53" t="n">
        <f aca="false">K104+K105</f>
        <v>0</v>
      </c>
      <c r="L103" s="53" t="n">
        <f aca="false">L104+L105</f>
        <v>0</v>
      </c>
      <c r="M103" s="104"/>
      <c r="N103" s="105"/>
      <c r="O103" s="104"/>
      <c r="P103" s="106"/>
      <c r="Q103" s="53"/>
      <c r="R103" s="53"/>
      <c r="S103" s="58"/>
      <c r="T103" s="58"/>
      <c r="U103" s="116"/>
      <c r="V103" s="26"/>
      <c r="W103" s="26"/>
      <c r="X103" s="43"/>
      <c r="Y103" s="43"/>
      <c r="Z103" s="46"/>
      <c r="AA103" s="46"/>
      <c r="AB103" s="46"/>
      <c r="AF103" s="15"/>
      <c r="AG103" s="15"/>
    </row>
    <row r="104" customFormat="false" ht="79.5" hidden="false" customHeight="true" outlineLevel="0" collapsed="false">
      <c r="A104" s="21"/>
      <c r="B104" s="22"/>
      <c r="C104" s="23"/>
      <c r="D104" s="23"/>
      <c r="E104" s="28"/>
      <c r="G104" s="22"/>
      <c r="H104" s="51" t="s">
        <v>49</v>
      </c>
      <c r="I104" s="52" t="n">
        <f aca="false">J104+L104+M104+N104+O104+P104</f>
        <v>0</v>
      </c>
      <c r="J104" s="55"/>
      <c r="K104" s="55"/>
      <c r="L104" s="55"/>
      <c r="M104" s="108"/>
      <c r="N104" s="109"/>
      <c r="O104" s="108"/>
      <c r="P104" s="108"/>
      <c r="Q104" s="53"/>
      <c r="R104" s="53"/>
      <c r="S104" s="63"/>
      <c r="T104" s="63"/>
      <c r="U104" s="116"/>
      <c r="V104" s="26"/>
      <c r="W104" s="26"/>
      <c r="X104" s="43"/>
      <c r="Y104" s="43"/>
      <c r="Z104" s="46"/>
      <c r="AA104" s="46"/>
      <c r="AB104" s="46"/>
      <c r="AF104" s="15"/>
      <c r="AG104" s="15"/>
    </row>
    <row r="105" customFormat="false" ht="67.5" hidden="false" customHeight="true" outlineLevel="0" collapsed="false">
      <c r="A105" s="21"/>
      <c r="B105" s="22"/>
      <c r="C105" s="23"/>
      <c r="D105" s="23"/>
      <c r="E105" s="28"/>
      <c r="G105" s="22"/>
      <c r="H105" s="51" t="s">
        <v>38</v>
      </c>
      <c r="I105" s="52" t="n">
        <f aca="false">J105+L105+M105+N105+O105+P105</f>
        <v>0</v>
      </c>
      <c r="J105" s="55"/>
      <c r="K105" s="55"/>
      <c r="L105" s="55"/>
      <c r="M105" s="110"/>
      <c r="N105" s="111"/>
      <c r="O105" s="110"/>
      <c r="P105" s="110"/>
      <c r="Q105" s="53"/>
      <c r="R105" s="53"/>
      <c r="S105" s="88"/>
      <c r="T105" s="88"/>
      <c r="U105" s="116"/>
      <c r="V105" s="26"/>
      <c r="W105" s="26"/>
      <c r="X105" s="43"/>
      <c r="Y105" s="43"/>
      <c r="Z105" s="46"/>
      <c r="AA105" s="46"/>
      <c r="AB105" s="46"/>
      <c r="AF105" s="15"/>
      <c r="AG105" s="15"/>
    </row>
    <row r="106" customFormat="false" ht="35.25" hidden="false" customHeight="true" outlineLevel="0" collapsed="false">
      <c r="A106" s="21" t="s">
        <v>102</v>
      </c>
      <c r="B106" s="22" t="s">
        <v>103</v>
      </c>
      <c r="C106" s="23" t="n">
        <v>2017</v>
      </c>
      <c r="D106" s="23" t="n">
        <v>2027</v>
      </c>
      <c r="E106" s="28"/>
      <c r="G106" s="22"/>
      <c r="H106" s="51" t="s">
        <v>36</v>
      </c>
      <c r="I106" s="52" t="n">
        <f aca="false">J106+L106+M106+N106+O106+P106</f>
        <v>0</v>
      </c>
      <c r="J106" s="53"/>
      <c r="K106" s="53" t="n">
        <f aca="false">K107+K108</f>
        <v>0</v>
      </c>
      <c r="L106" s="53" t="n">
        <f aca="false">L107+L108</f>
        <v>0</v>
      </c>
      <c r="M106" s="104"/>
      <c r="N106" s="105"/>
      <c r="O106" s="104"/>
      <c r="P106" s="106"/>
      <c r="Q106" s="53"/>
      <c r="R106" s="53"/>
      <c r="S106" s="58"/>
      <c r="T106" s="58"/>
      <c r="U106" s="116"/>
      <c r="V106" s="26"/>
      <c r="W106" s="26"/>
      <c r="X106" s="43"/>
      <c r="Y106" s="43"/>
      <c r="Z106" s="46"/>
      <c r="AA106" s="46"/>
      <c r="AB106" s="46"/>
      <c r="AF106" s="15"/>
      <c r="AG106" s="15"/>
    </row>
    <row r="107" customFormat="false" ht="60" hidden="false" customHeight="true" outlineLevel="0" collapsed="false">
      <c r="A107" s="21"/>
      <c r="B107" s="22"/>
      <c r="C107" s="23"/>
      <c r="D107" s="23"/>
      <c r="E107" s="28"/>
      <c r="G107" s="22"/>
      <c r="H107" s="51" t="s">
        <v>49</v>
      </c>
      <c r="I107" s="52" t="n">
        <f aca="false">J107+L107+M107+N107+O107+P107</f>
        <v>0</v>
      </c>
      <c r="J107" s="55"/>
      <c r="K107" s="55"/>
      <c r="L107" s="55"/>
      <c r="M107" s="108"/>
      <c r="N107" s="109"/>
      <c r="O107" s="108"/>
      <c r="P107" s="108"/>
      <c r="Q107" s="53"/>
      <c r="R107" s="53"/>
      <c r="S107" s="63"/>
      <c r="T107" s="63"/>
      <c r="U107" s="116"/>
      <c r="V107" s="26"/>
      <c r="W107" s="26"/>
      <c r="X107" s="43"/>
      <c r="Y107" s="43"/>
      <c r="Z107" s="46"/>
      <c r="AA107" s="46"/>
      <c r="AB107" s="46"/>
      <c r="AF107" s="15"/>
      <c r="AG107" s="15"/>
    </row>
    <row r="108" customFormat="false" ht="62.25" hidden="false" customHeight="true" outlineLevel="0" collapsed="false">
      <c r="A108" s="21"/>
      <c r="B108" s="22"/>
      <c r="C108" s="23"/>
      <c r="D108" s="23"/>
      <c r="E108" s="28"/>
      <c r="G108" s="22"/>
      <c r="H108" s="51" t="s">
        <v>38</v>
      </c>
      <c r="I108" s="52" t="n">
        <f aca="false">J108+L108+M108+N108+O108+P108</f>
        <v>0</v>
      </c>
      <c r="J108" s="55"/>
      <c r="K108" s="55"/>
      <c r="L108" s="55"/>
      <c r="M108" s="110"/>
      <c r="N108" s="111"/>
      <c r="O108" s="110"/>
      <c r="P108" s="110"/>
      <c r="Q108" s="53"/>
      <c r="R108" s="53"/>
      <c r="S108" s="88"/>
      <c r="T108" s="88"/>
      <c r="U108" s="116"/>
      <c r="V108" s="26"/>
      <c r="W108" s="26"/>
      <c r="X108" s="43"/>
      <c r="Y108" s="43"/>
      <c r="Z108" s="46"/>
      <c r="AA108" s="46"/>
      <c r="AB108" s="46"/>
      <c r="AF108" s="15"/>
      <c r="AG108" s="15"/>
    </row>
    <row r="109" customFormat="false" ht="37.5" hidden="false" customHeight="true" outlineLevel="0" collapsed="false">
      <c r="A109" s="21" t="s">
        <v>104</v>
      </c>
      <c r="B109" s="22" t="s">
        <v>105</v>
      </c>
      <c r="C109" s="23" t="n">
        <v>2017</v>
      </c>
      <c r="D109" s="23" t="n">
        <v>2027</v>
      </c>
      <c r="E109" s="28"/>
      <c r="G109" s="22"/>
      <c r="H109" s="51" t="s">
        <v>36</v>
      </c>
      <c r="I109" s="52" t="n">
        <f aca="false">J109+L109+M109+N109+O109+P109</f>
        <v>0</v>
      </c>
      <c r="J109" s="53"/>
      <c r="K109" s="53" t="n">
        <f aca="false">K110+K111</f>
        <v>0</v>
      </c>
      <c r="L109" s="53" t="n">
        <f aca="false">L110+L111</f>
        <v>0</v>
      </c>
      <c r="M109" s="104"/>
      <c r="N109" s="105"/>
      <c r="O109" s="104"/>
      <c r="P109" s="106"/>
      <c r="Q109" s="53"/>
      <c r="R109" s="53"/>
      <c r="S109" s="58"/>
      <c r="T109" s="58"/>
      <c r="U109" s="116"/>
      <c r="V109" s="26"/>
      <c r="W109" s="26"/>
      <c r="X109" s="43"/>
      <c r="Y109" s="43"/>
      <c r="Z109" s="46"/>
      <c r="AA109" s="46"/>
      <c r="AB109" s="46"/>
      <c r="AF109" s="15"/>
      <c r="AG109" s="15"/>
    </row>
    <row r="110" customFormat="false" ht="75.75" hidden="false" customHeight="true" outlineLevel="0" collapsed="false">
      <c r="A110" s="21"/>
      <c r="B110" s="22"/>
      <c r="C110" s="23"/>
      <c r="D110" s="23"/>
      <c r="E110" s="28"/>
      <c r="G110" s="22"/>
      <c r="H110" s="51" t="s">
        <v>49</v>
      </c>
      <c r="I110" s="52" t="n">
        <f aca="false">J110+L110+M110+N110+O110+P110</f>
        <v>0</v>
      </c>
      <c r="J110" s="55"/>
      <c r="K110" s="55"/>
      <c r="L110" s="55"/>
      <c r="M110" s="108"/>
      <c r="N110" s="109"/>
      <c r="O110" s="108"/>
      <c r="P110" s="108"/>
      <c r="Q110" s="53"/>
      <c r="R110" s="53"/>
      <c r="S110" s="63"/>
      <c r="T110" s="63"/>
      <c r="U110" s="116"/>
      <c r="V110" s="26"/>
      <c r="W110" s="26"/>
      <c r="X110" s="43"/>
      <c r="Y110" s="43"/>
      <c r="Z110" s="46"/>
      <c r="AA110" s="46"/>
      <c r="AB110" s="46"/>
      <c r="AF110" s="15"/>
      <c r="AG110" s="15"/>
    </row>
    <row r="111" customFormat="false" ht="54.75" hidden="false" customHeight="true" outlineLevel="0" collapsed="false">
      <c r="A111" s="21"/>
      <c r="B111" s="22"/>
      <c r="C111" s="23"/>
      <c r="D111" s="23"/>
      <c r="E111" s="28"/>
      <c r="G111" s="22"/>
      <c r="H111" s="51" t="s">
        <v>38</v>
      </c>
      <c r="I111" s="52" t="n">
        <f aca="false">J111+L111+M111+N111+O111+P111</f>
        <v>0</v>
      </c>
      <c r="J111" s="55"/>
      <c r="K111" s="55"/>
      <c r="L111" s="55"/>
      <c r="M111" s="110"/>
      <c r="N111" s="111"/>
      <c r="O111" s="110"/>
      <c r="P111" s="110"/>
      <c r="Q111" s="53"/>
      <c r="R111" s="53"/>
      <c r="S111" s="88"/>
      <c r="T111" s="88"/>
      <c r="U111" s="116"/>
      <c r="V111" s="26"/>
      <c r="W111" s="26"/>
      <c r="X111" s="43"/>
      <c r="Y111" s="43"/>
      <c r="Z111" s="46"/>
      <c r="AA111" s="46"/>
      <c r="AB111" s="46"/>
      <c r="AF111" s="15"/>
      <c r="AG111" s="15"/>
    </row>
    <row r="112" customFormat="false" ht="35.25" hidden="false" customHeight="true" outlineLevel="0" collapsed="false">
      <c r="A112" s="21" t="s">
        <v>106</v>
      </c>
      <c r="B112" s="22" t="s">
        <v>107</v>
      </c>
      <c r="C112" s="23" t="n">
        <v>2017</v>
      </c>
      <c r="D112" s="23" t="n">
        <v>2027</v>
      </c>
      <c r="E112" s="28"/>
      <c r="G112" s="22"/>
      <c r="H112" s="51" t="s">
        <v>36</v>
      </c>
      <c r="I112" s="52" t="n">
        <f aca="false">J112+L112+M112+N112+O112+P112</f>
        <v>0</v>
      </c>
      <c r="J112" s="53"/>
      <c r="K112" s="53" t="n">
        <f aca="false">K113+K114</f>
        <v>0</v>
      </c>
      <c r="L112" s="53" t="n">
        <f aca="false">L113+L114</f>
        <v>0</v>
      </c>
      <c r="M112" s="104"/>
      <c r="N112" s="105"/>
      <c r="O112" s="104"/>
      <c r="P112" s="106"/>
      <c r="Q112" s="53"/>
      <c r="R112" s="53"/>
      <c r="S112" s="58"/>
      <c r="T112" s="58"/>
      <c r="U112" s="116"/>
      <c r="V112" s="26"/>
      <c r="W112" s="26"/>
      <c r="X112" s="43"/>
      <c r="Y112" s="43"/>
      <c r="Z112" s="46"/>
      <c r="AA112" s="46"/>
      <c r="AB112" s="46"/>
      <c r="AF112" s="15"/>
      <c r="AG112" s="15"/>
    </row>
    <row r="113" customFormat="false" ht="58.5" hidden="false" customHeight="true" outlineLevel="0" collapsed="false">
      <c r="A113" s="21"/>
      <c r="B113" s="22"/>
      <c r="C113" s="23"/>
      <c r="D113" s="23"/>
      <c r="E113" s="28"/>
      <c r="G113" s="22"/>
      <c r="H113" s="51" t="s">
        <v>49</v>
      </c>
      <c r="I113" s="52" t="n">
        <f aca="false">J113+L113+M113+N113+O113+P113</f>
        <v>0</v>
      </c>
      <c r="J113" s="55"/>
      <c r="K113" s="55"/>
      <c r="L113" s="55"/>
      <c r="M113" s="108"/>
      <c r="N113" s="109"/>
      <c r="O113" s="108"/>
      <c r="P113" s="108"/>
      <c r="Q113" s="53"/>
      <c r="R113" s="53"/>
      <c r="S113" s="63"/>
      <c r="T113" s="63"/>
      <c r="U113" s="116"/>
      <c r="V113" s="26"/>
      <c r="W113" s="26"/>
      <c r="X113" s="43"/>
      <c r="Y113" s="43"/>
      <c r="Z113" s="46"/>
      <c r="AA113" s="46"/>
      <c r="AB113" s="46"/>
      <c r="AF113" s="15"/>
      <c r="AG113" s="15"/>
    </row>
    <row r="114" customFormat="false" ht="55.5" hidden="false" customHeight="true" outlineLevel="0" collapsed="false">
      <c r="A114" s="21"/>
      <c r="B114" s="22"/>
      <c r="C114" s="23"/>
      <c r="D114" s="23"/>
      <c r="E114" s="28"/>
      <c r="G114" s="22"/>
      <c r="H114" s="51" t="s">
        <v>38</v>
      </c>
      <c r="I114" s="52" t="n">
        <f aca="false">J114+L114+M114+N114+O114+P114</f>
        <v>0</v>
      </c>
      <c r="J114" s="55"/>
      <c r="K114" s="55"/>
      <c r="L114" s="55"/>
      <c r="M114" s="110"/>
      <c r="N114" s="111"/>
      <c r="O114" s="110"/>
      <c r="P114" s="110"/>
      <c r="Q114" s="53"/>
      <c r="R114" s="53"/>
      <c r="S114" s="88"/>
      <c r="T114" s="88"/>
      <c r="U114" s="116"/>
      <c r="V114" s="26"/>
      <c r="W114" s="26"/>
      <c r="X114" s="43"/>
      <c r="Y114" s="43"/>
      <c r="Z114" s="46"/>
      <c r="AA114" s="46"/>
      <c r="AB114" s="46"/>
      <c r="AF114" s="15"/>
      <c r="AG114" s="15"/>
    </row>
    <row r="115" customFormat="false" ht="37.5" hidden="false" customHeight="true" outlineLevel="0" collapsed="false">
      <c r="A115" s="21" t="s">
        <v>108</v>
      </c>
      <c r="B115" s="22" t="s">
        <v>109</v>
      </c>
      <c r="C115" s="23" t="n">
        <v>2017</v>
      </c>
      <c r="D115" s="23" t="n">
        <v>2027</v>
      </c>
      <c r="E115" s="28"/>
      <c r="G115" s="22"/>
      <c r="H115" s="51" t="s">
        <v>36</v>
      </c>
      <c r="I115" s="52" t="n">
        <f aca="false">J115+L115+M115+N115+O115+P115</f>
        <v>0</v>
      </c>
      <c r="J115" s="53"/>
      <c r="K115" s="53" t="n">
        <f aca="false">K116+K117</f>
        <v>0</v>
      </c>
      <c r="L115" s="53" t="n">
        <f aca="false">L116+L117</f>
        <v>0</v>
      </c>
      <c r="M115" s="104"/>
      <c r="N115" s="105"/>
      <c r="O115" s="104"/>
      <c r="P115" s="106"/>
      <c r="Q115" s="53"/>
      <c r="R115" s="53"/>
      <c r="S115" s="58"/>
      <c r="T115" s="58"/>
      <c r="U115" s="116"/>
      <c r="V115" s="26"/>
      <c r="W115" s="26"/>
      <c r="X115" s="43"/>
      <c r="Y115" s="43"/>
      <c r="Z115" s="46"/>
      <c r="AA115" s="46"/>
      <c r="AB115" s="46"/>
      <c r="AF115" s="15"/>
      <c r="AG115" s="15"/>
    </row>
    <row r="116" customFormat="false" ht="60.75" hidden="false" customHeight="true" outlineLevel="0" collapsed="false">
      <c r="A116" s="21"/>
      <c r="B116" s="22"/>
      <c r="C116" s="23"/>
      <c r="D116" s="23"/>
      <c r="E116" s="28"/>
      <c r="G116" s="22"/>
      <c r="H116" s="51" t="s">
        <v>49</v>
      </c>
      <c r="I116" s="52" t="n">
        <f aca="false">J116+L116+M116+N116+O116+P116</f>
        <v>0</v>
      </c>
      <c r="J116" s="55"/>
      <c r="K116" s="55"/>
      <c r="L116" s="55"/>
      <c r="M116" s="108"/>
      <c r="N116" s="109"/>
      <c r="O116" s="108"/>
      <c r="P116" s="108"/>
      <c r="Q116" s="53"/>
      <c r="R116" s="53"/>
      <c r="S116" s="63"/>
      <c r="T116" s="63"/>
      <c r="U116" s="116"/>
      <c r="V116" s="26"/>
      <c r="W116" s="26"/>
      <c r="X116" s="43"/>
      <c r="Y116" s="43"/>
      <c r="Z116" s="46"/>
      <c r="AA116" s="46"/>
      <c r="AB116" s="46"/>
      <c r="AF116" s="15"/>
      <c r="AG116" s="15"/>
    </row>
    <row r="117" customFormat="false" ht="68.25" hidden="false" customHeight="true" outlineLevel="0" collapsed="false">
      <c r="A117" s="21"/>
      <c r="B117" s="22"/>
      <c r="C117" s="23"/>
      <c r="D117" s="23"/>
      <c r="E117" s="28"/>
      <c r="G117" s="22"/>
      <c r="H117" s="51" t="s">
        <v>38</v>
      </c>
      <c r="I117" s="52" t="n">
        <f aca="false">J117+L117+M117+N117+O117+P117</f>
        <v>0</v>
      </c>
      <c r="J117" s="55"/>
      <c r="K117" s="55"/>
      <c r="L117" s="55"/>
      <c r="M117" s="110"/>
      <c r="N117" s="111"/>
      <c r="O117" s="110"/>
      <c r="P117" s="110"/>
      <c r="Q117" s="53"/>
      <c r="R117" s="53"/>
      <c r="S117" s="88"/>
      <c r="T117" s="88"/>
      <c r="U117" s="116"/>
      <c r="V117" s="26"/>
      <c r="W117" s="26"/>
      <c r="X117" s="43"/>
      <c r="Y117" s="43"/>
      <c r="Z117" s="46"/>
      <c r="AA117" s="46"/>
      <c r="AB117" s="46"/>
      <c r="AF117" s="15"/>
      <c r="AG117" s="15"/>
    </row>
    <row r="118" customFormat="false" ht="37.5" hidden="false" customHeight="true" outlineLevel="0" collapsed="false">
      <c r="A118" s="21" t="s">
        <v>110</v>
      </c>
      <c r="B118" s="22" t="s">
        <v>111</v>
      </c>
      <c r="C118" s="23" t="n">
        <v>2017</v>
      </c>
      <c r="D118" s="23" t="n">
        <v>2027</v>
      </c>
      <c r="E118" s="28"/>
      <c r="G118" s="22"/>
      <c r="H118" s="51" t="s">
        <v>36</v>
      </c>
      <c r="I118" s="52" t="n">
        <f aca="false">J118+L118+M118+N118+O118+P118</f>
        <v>0</v>
      </c>
      <c r="J118" s="53"/>
      <c r="K118" s="53" t="n">
        <f aca="false">K119+K120</f>
        <v>0</v>
      </c>
      <c r="L118" s="53" t="n">
        <f aca="false">L119+L120</f>
        <v>0</v>
      </c>
      <c r="M118" s="104"/>
      <c r="N118" s="105"/>
      <c r="O118" s="104"/>
      <c r="P118" s="106"/>
      <c r="Q118" s="53"/>
      <c r="R118" s="53"/>
      <c r="S118" s="58"/>
      <c r="T118" s="58"/>
      <c r="U118" s="116"/>
      <c r="V118" s="26"/>
      <c r="W118" s="26"/>
      <c r="X118" s="43"/>
      <c r="Y118" s="43"/>
      <c r="Z118" s="46"/>
      <c r="AA118" s="46"/>
      <c r="AB118" s="46"/>
      <c r="AF118" s="15"/>
      <c r="AG118" s="15"/>
    </row>
    <row r="119" customFormat="false" ht="58.5" hidden="false" customHeight="true" outlineLevel="0" collapsed="false">
      <c r="A119" s="21"/>
      <c r="B119" s="22"/>
      <c r="C119" s="23"/>
      <c r="D119" s="23"/>
      <c r="E119" s="28"/>
      <c r="G119" s="22"/>
      <c r="H119" s="51" t="s">
        <v>49</v>
      </c>
      <c r="I119" s="52" t="n">
        <f aca="false">J119+L119+M119+N119+O119+P119</f>
        <v>0</v>
      </c>
      <c r="J119" s="55"/>
      <c r="K119" s="55"/>
      <c r="L119" s="55"/>
      <c r="M119" s="108"/>
      <c r="N119" s="109"/>
      <c r="O119" s="108"/>
      <c r="P119" s="108"/>
      <c r="Q119" s="53"/>
      <c r="R119" s="53"/>
      <c r="S119" s="63"/>
      <c r="T119" s="63"/>
      <c r="U119" s="116"/>
      <c r="V119" s="26"/>
      <c r="W119" s="26"/>
      <c r="X119" s="43"/>
      <c r="Y119" s="43"/>
      <c r="Z119" s="46"/>
      <c r="AA119" s="46"/>
      <c r="AB119" s="46"/>
      <c r="AF119" s="15"/>
      <c r="AG119" s="15"/>
    </row>
    <row r="120" customFormat="false" ht="66" hidden="false" customHeight="true" outlineLevel="0" collapsed="false">
      <c r="A120" s="21"/>
      <c r="B120" s="22"/>
      <c r="C120" s="23"/>
      <c r="D120" s="23"/>
      <c r="E120" s="28"/>
      <c r="G120" s="22"/>
      <c r="H120" s="51" t="s">
        <v>38</v>
      </c>
      <c r="I120" s="52" t="n">
        <f aca="false">J120+L120+M120+N120+O120+P120</f>
        <v>0</v>
      </c>
      <c r="J120" s="55"/>
      <c r="K120" s="55"/>
      <c r="L120" s="55"/>
      <c r="M120" s="110"/>
      <c r="N120" s="111"/>
      <c r="O120" s="110"/>
      <c r="P120" s="110"/>
      <c r="Q120" s="53"/>
      <c r="R120" s="53"/>
      <c r="S120" s="88"/>
      <c r="T120" s="88"/>
      <c r="U120" s="116"/>
      <c r="V120" s="26"/>
      <c r="W120" s="26"/>
      <c r="X120" s="43"/>
      <c r="Y120" s="43"/>
      <c r="Z120" s="46"/>
      <c r="AA120" s="46"/>
      <c r="AB120" s="46"/>
      <c r="AF120" s="15"/>
      <c r="AG120" s="15"/>
    </row>
    <row r="121" customFormat="false" ht="37.5" hidden="false" customHeight="true" outlineLevel="0" collapsed="false">
      <c r="A121" s="21" t="s">
        <v>112</v>
      </c>
      <c r="B121" s="22" t="s">
        <v>113</v>
      </c>
      <c r="C121" s="23" t="n">
        <v>2017</v>
      </c>
      <c r="D121" s="23" t="n">
        <v>2027</v>
      </c>
      <c r="E121" s="28"/>
      <c r="G121" s="22"/>
      <c r="H121" s="51" t="s">
        <v>36</v>
      </c>
      <c r="I121" s="52" t="n">
        <f aca="false">J121+L121+M121+N121+O121+P121</f>
        <v>0</v>
      </c>
      <c r="J121" s="53"/>
      <c r="K121" s="53" t="n">
        <f aca="false">K122+K123</f>
        <v>0</v>
      </c>
      <c r="L121" s="53" t="n">
        <f aca="false">L122+L123</f>
        <v>0</v>
      </c>
      <c r="M121" s="104"/>
      <c r="N121" s="105"/>
      <c r="O121" s="104"/>
      <c r="P121" s="106"/>
      <c r="Q121" s="53"/>
      <c r="R121" s="53"/>
      <c r="S121" s="58"/>
      <c r="T121" s="58"/>
      <c r="U121" s="116"/>
      <c r="V121" s="26"/>
      <c r="W121" s="26"/>
      <c r="X121" s="43"/>
      <c r="Y121" s="43"/>
      <c r="Z121" s="46"/>
      <c r="AA121" s="46"/>
      <c r="AB121" s="46"/>
      <c r="AF121" s="15"/>
      <c r="AG121" s="15"/>
    </row>
    <row r="122" customFormat="false" ht="66" hidden="false" customHeight="true" outlineLevel="0" collapsed="false">
      <c r="A122" s="21"/>
      <c r="B122" s="22"/>
      <c r="C122" s="23"/>
      <c r="D122" s="23"/>
      <c r="E122" s="28"/>
      <c r="G122" s="22"/>
      <c r="H122" s="51" t="s">
        <v>49</v>
      </c>
      <c r="I122" s="52" t="n">
        <f aca="false">J122+L122+M122+N122+O122+P122</f>
        <v>0</v>
      </c>
      <c r="J122" s="53"/>
      <c r="K122" s="55"/>
      <c r="L122" s="55"/>
      <c r="M122" s="108"/>
      <c r="N122" s="109"/>
      <c r="O122" s="108"/>
      <c r="P122" s="108"/>
      <c r="Q122" s="53"/>
      <c r="R122" s="53"/>
      <c r="S122" s="63"/>
      <c r="T122" s="63"/>
      <c r="U122" s="116"/>
      <c r="V122" s="26"/>
      <c r="W122" s="26"/>
      <c r="X122" s="43"/>
      <c r="Y122" s="43"/>
      <c r="Z122" s="46"/>
      <c r="AA122" s="46"/>
      <c r="AB122" s="46"/>
      <c r="AF122" s="15"/>
      <c r="AG122" s="15"/>
    </row>
    <row r="123" customFormat="false" ht="56.25" hidden="false" customHeight="true" outlineLevel="0" collapsed="false">
      <c r="A123" s="21"/>
      <c r="B123" s="22"/>
      <c r="C123" s="23"/>
      <c r="D123" s="23"/>
      <c r="E123" s="28"/>
      <c r="G123" s="22"/>
      <c r="H123" s="51" t="s">
        <v>38</v>
      </c>
      <c r="I123" s="52" t="n">
        <f aca="false">J123+L123+M123+N123+O123+P123</f>
        <v>0</v>
      </c>
      <c r="J123" s="55"/>
      <c r="K123" s="55"/>
      <c r="L123" s="55"/>
      <c r="M123" s="110"/>
      <c r="N123" s="111"/>
      <c r="O123" s="110"/>
      <c r="P123" s="110"/>
      <c r="Q123" s="53"/>
      <c r="R123" s="53"/>
      <c r="S123" s="88"/>
      <c r="T123" s="88"/>
      <c r="U123" s="116"/>
      <c r="V123" s="26"/>
      <c r="W123" s="26"/>
      <c r="X123" s="43"/>
      <c r="Y123" s="43"/>
      <c r="Z123" s="46"/>
      <c r="AA123" s="46"/>
      <c r="AB123" s="46"/>
      <c r="AF123" s="15"/>
      <c r="AG123" s="15"/>
    </row>
    <row r="124" customFormat="false" ht="37.5" hidden="false" customHeight="true" outlineLevel="0" collapsed="false">
      <c r="A124" s="21" t="s">
        <v>114</v>
      </c>
      <c r="B124" s="22" t="s">
        <v>115</v>
      </c>
      <c r="C124" s="23" t="n">
        <v>2017</v>
      </c>
      <c r="D124" s="23" t="n">
        <v>2027</v>
      </c>
      <c r="E124" s="28"/>
      <c r="G124" s="22"/>
      <c r="H124" s="51" t="s">
        <v>36</v>
      </c>
      <c r="I124" s="52" t="n">
        <f aca="false">J124+L124+M124+N124+O124+P124</f>
        <v>0</v>
      </c>
      <c r="J124" s="53"/>
      <c r="K124" s="53" t="n">
        <f aca="false">K125+K126</f>
        <v>0</v>
      </c>
      <c r="L124" s="53" t="n">
        <f aca="false">L125+L126</f>
        <v>0</v>
      </c>
      <c r="M124" s="104"/>
      <c r="N124" s="105"/>
      <c r="O124" s="104"/>
      <c r="P124" s="106"/>
      <c r="Q124" s="53"/>
      <c r="R124" s="53"/>
      <c r="S124" s="58"/>
      <c r="T124" s="58"/>
      <c r="U124" s="116"/>
      <c r="V124" s="26"/>
      <c r="W124" s="26"/>
      <c r="X124" s="43"/>
      <c r="Y124" s="43"/>
      <c r="Z124" s="46"/>
      <c r="AA124" s="46"/>
      <c r="AB124" s="46"/>
      <c r="AF124" s="15"/>
      <c r="AG124" s="15"/>
    </row>
    <row r="125" customFormat="false" ht="66" hidden="false" customHeight="true" outlineLevel="0" collapsed="false">
      <c r="A125" s="21"/>
      <c r="B125" s="22"/>
      <c r="C125" s="23"/>
      <c r="D125" s="23"/>
      <c r="E125" s="28"/>
      <c r="G125" s="22"/>
      <c r="H125" s="51" t="s">
        <v>49</v>
      </c>
      <c r="I125" s="52" t="n">
        <f aca="false">J125+L125+M125+N125+O125+P125</f>
        <v>0</v>
      </c>
      <c r="J125" s="53"/>
      <c r="K125" s="55"/>
      <c r="L125" s="55"/>
      <c r="M125" s="108"/>
      <c r="N125" s="109"/>
      <c r="O125" s="108"/>
      <c r="P125" s="108"/>
      <c r="Q125" s="53"/>
      <c r="R125" s="53"/>
      <c r="S125" s="63"/>
      <c r="T125" s="63"/>
      <c r="U125" s="116"/>
      <c r="V125" s="26"/>
      <c r="W125" s="26"/>
      <c r="X125" s="43"/>
      <c r="Y125" s="43"/>
      <c r="Z125" s="46"/>
      <c r="AA125" s="46"/>
      <c r="AB125" s="46"/>
      <c r="AF125" s="15"/>
      <c r="AG125" s="15"/>
    </row>
    <row r="126" customFormat="false" ht="62.25" hidden="false" customHeight="true" outlineLevel="0" collapsed="false">
      <c r="A126" s="21"/>
      <c r="B126" s="22"/>
      <c r="C126" s="23"/>
      <c r="D126" s="23"/>
      <c r="E126" s="28"/>
      <c r="G126" s="22"/>
      <c r="H126" s="51" t="s">
        <v>38</v>
      </c>
      <c r="I126" s="52" t="n">
        <f aca="false">J126+L126+M126+N126+O126+P126</f>
        <v>0</v>
      </c>
      <c r="J126" s="55"/>
      <c r="K126" s="55"/>
      <c r="L126" s="55"/>
      <c r="M126" s="110"/>
      <c r="N126" s="111"/>
      <c r="O126" s="110"/>
      <c r="P126" s="110"/>
      <c r="Q126" s="53"/>
      <c r="R126" s="53"/>
      <c r="S126" s="88"/>
      <c r="T126" s="88"/>
      <c r="U126" s="116"/>
      <c r="V126" s="26"/>
      <c r="W126" s="26"/>
      <c r="X126" s="43"/>
      <c r="Y126" s="43"/>
      <c r="Z126" s="46"/>
      <c r="AA126" s="46"/>
      <c r="AB126" s="46"/>
      <c r="AF126" s="15"/>
      <c r="AG126" s="15"/>
    </row>
    <row r="127" customFormat="false" ht="37.5" hidden="false" customHeight="true" outlineLevel="0" collapsed="false">
      <c r="A127" s="21" t="s">
        <v>116</v>
      </c>
      <c r="B127" s="22" t="s">
        <v>117</v>
      </c>
      <c r="C127" s="23" t="n">
        <v>2017</v>
      </c>
      <c r="D127" s="23" t="n">
        <v>2027</v>
      </c>
      <c r="E127" s="28"/>
      <c r="G127" s="22"/>
      <c r="H127" s="51" t="s">
        <v>36</v>
      </c>
      <c r="I127" s="52" t="n">
        <f aca="false">J127+L127+M127+N127+O127+P127</f>
        <v>0</v>
      </c>
      <c r="J127" s="53" t="n">
        <v>0</v>
      </c>
      <c r="K127" s="53" t="n">
        <f aca="false">K128+K129</f>
        <v>0</v>
      </c>
      <c r="L127" s="53" t="n">
        <f aca="false">L128+L129</f>
        <v>0</v>
      </c>
      <c r="M127" s="104"/>
      <c r="N127" s="105"/>
      <c r="O127" s="104"/>
      <c r="P127" s="106"/>
      <c r="Q127" s="53"/>
      <c r="R127" s="53"/>
      <c r="S127" s="58"/>
      <c r="T127" s="58"/>
      <c r="U127" s="116"/>
      <c r="V127" s="26"/>
      <c r="W127" s="26"/>
      <c r="X127" s="43"/>
      <c r="Y127" s="43"/>
      <c r="Z127" s="46"/>
      <c r="AA127" s="46"/>
      <c r="AB127" s="46"/>
      <c r="AF127" s="15"/>
      <c r="AG127" s="15"/>
    </row>
    <row r="128" customFormat="false" ht="60" hidden="false" customHeight="true" outlineLevel="0" collapsed="false">
      <c r="A128" s="21"/>
      <c r="B128" s="22"/>
      <c r="C128" s="23"/>
      <c r="D128" s="23"/>
      <c r="E128" s="28"/>
      <c r="G128" s="22"/>
      <c r="H128" s="51" t="s">
        <v>49</v>
      </c>
      <c r="I128" s="52" t="n">
        <f aca="false">J128+L128+M128+N128+O128+P128</f>
        <v>0</v>
      </c>
      <c r="J128" s="53" t="n">
        <v>0</v>
      </c>
      <c r="K128" s="55"/>
      <c r="L128" s="55"/>
      <c r="M128" s="108"/>
      <c r="N128" s="109"/>
      <c r="O128" s="108"/>
      <c r="P128" s="108"/>
      <c r="Q128" s="53"/>
      <c r="R128" s="53"/>
      <c r="S128" s="63"/>
      <c r="T128" s="63"/>
      <c r="U128" s="116"/>
      <c r="V128" s="26"/>
      <c r="W128" s="26"/>
      <c r="X128" s="43"/>
      <c r="Y128" s="43"/>
      <c r="Z128" s="46"/>
      <c r="AA128" s="46"/>
      <c r="AB128" s="46"/>
      <c r="AF128" s="15"/>
      <c r="AG128" s="15"/>
    </row>
    <row r="129" customFormat="false" ht="68.25" hidden="false" customHeight="true" outlineLevel="0" collapsed="false">
      <c r="A129" s="21"/>
      <c r="B129" s="22"/>
      <c r="C129" s="23"/>
      <c r="D129" s="23"/>
      <c r="E129" s="28"/>
      <c r="G129" s="22"/>
      <c r="H129" s="51" t="s">
        <v>38</v>
      </c>
      <c r="I129" s="52" t="n">
        <f aca="false">J129+L129+M129+N129+O129+P129</f>
        <v>0</v>
      </c>
      <c r="J129" s="55"/>
      <c r="K129" s="55"/>
      <c r="L129" s="55"/>
      <c r="M129" s="110"/>
      <c r="N129" s="111"/>
      <c r="O129" s="110"/>
      <c r="P129" s="110"/>
      <c r="Q129" s="53"/>
      <c r="R129" s="53"/>
      <c r="S129" s="88"/>
      <c r="T129" s="88"/>
      <c r="U129" s="116"/>
      <c r="V129" s="26"/>
      <c r="W129" s="26"/>
      <c r="X129" s="43"/>
      <c r="Y129" s="43"/>
      <c r="Z129" s="46"/>
      <c r="AA129" s="46"/>
      <c r="AB129" s="46"/>
      <c r="AF129" s="15"/>
      <c r="AG129" s="15"/>
    </row>
    <row r="130" customFormat="false" ht="37.5" hidden="false" customHeight="true" outlineLevel="0" collapsed="false">
      <c r="A130" s="21" t="s">
        <v>118</v>
      </c>
      <c r="B130" s="22" t="s">
        <v>119</v>
      </c>
      <c r="C130" s="23" t="n">
        <v>2017</v>
      </c>
      <c r="D130" s="23" t="n">
        <v>2027</v>
      </c>
      <c r="E130" s="28"/>
      <c r="G130" s="22"/>
      <c r="H130" s="51" t="s">
        <v>36</v>
      </c>
      <c r="I130" s="52" t="n">
        <f aca="false">J130+L130+M130+N130+O130+P130</f>
        <v>0</v>
      </c>
      <c r="J130" s="53" t="n">
        <v>0</v>
      </c>
      <c r="K130" s="53" t="n">
        <f aca="false">K131+K132</f>
        <v>0</v>
      </c>
      <c r="L130" s="53" t="n">
        <f aca="false">L131+L132</f>
        <v>0</v>
      </c>
      <c r="M130" s="104"/>
      <c r="N130" s="105"/>
      <c r="O130" s="104"/>
      <c r="P130" s="106"/>
      <c r="Q130" s="53"/>
      <c r="R130" s="53"/>
      <c r="S130" s="58"/>
      <c r="T130" s="58"/>
      <c r="U130" s="116"/>
      <c r="V130" s="26"/>
      <c r="W130" s="26"/>
      <c r="X130" s="43"/>
      <c r="Y130" s="43"/>
      <c r="Z130" s="46"/>
      <c r="AA130" s="46"/>
      <c r="AB130" s="46"/>
      <c r="AF130" s="15"/>
      <c r="AG130" s="15"/>
    </row>
    <row r="131" customFormat="false" ht="65.25" hidden="false" customHeight="true" outlineLevel="0" collapsed="false">
      <c r="A131" s="21"/>
      <c r="B131" s="22"/>
      <c r="C131" s="23"/>
      <c r="D131" s="23"/>
      <c r="E131" s="28"/>
      <c r="G131" s="22"/>
      <c r="H131" s="51" t="s">
        <v>49</v>
      </c>
      <c r="I131" s="52" t="n">
        <f aca="false">J131+L131+M131+N131+O131+P131</f>
        <v>0</v>
      </c>
      <c r="J131" s="53" t="n">
        <v>0</v>
      </c>
      <c r="K131" s="55"/>
      <c r="L131" s="55"/>
      <c r="M131" s="108"/>
      <c r="N131" s="109"/>
      <c r="O131" s="108"/>
      <c r="P131" s="108"/>
      <c r="Q131" s="53"/>
      <c r="R131" s="53"/>
      <c r="S131" s="63"/>
      <c r="T131" s="63"/>
      <c r="U131" s="116"/>
      <c r="V131" s="26"/>
      <c r="W131" s="26"/>
      <c r="X131" s="43"/>
      <c r="Y131" s="43"/>
      <c r="Z131" s="46"/>
      <c r="AA131" s="46"/>
      <c r="AB131" s="46"/>
      <c r="AF131" s="15"/>
      <c r="AG131" s="15"/>
    </row>
    <row r="132" customFormat="false" ht="66" hidden="false" customHeight="true" outlineLevel="0" collapsed="false">
      <c r="A132" s="21"/>
      <c r="B132" s="22"/>
      <c r="C132" s="23"/>
      <c r="D132" s="23"/>
      <c r="E132" s="28"/>
      <c r="G132" s="22"/>
      <c r="H132" s="51" t="s">
        <v>38</v>
      </c>
      <c r="I132" s="52" t="n">
        <f aca="false">J132+L132+M132+N132+O132+P132</f>
        <v>0</v>
      </c>
      <c r="J132" s="55"/>
      <c r="K132" s="55"/>
      <c r="L132" s="55"/>
      <c r="M132" s="110"/>
      <c r="N132" s="111"/>
      <c r="O132" s="110"/>
      <c r="P132" s="110"/>
      <c r="Q132" s="53"/>
      <c r="R132" s="53"/>
      <c r="S132" s="88"/>
      <c r="T132" s="88"/>
      <c r="U132" s="116"/>
      <c r="V132" s="26"/>
      <c r="W132" s="26"/>
      <c r="X132" s="43"/>
      <c r="Y132" s="43"/>
      <c r="Z132" s="46"/>
      <c r="AA132" s="46"/>
      <c r="AB132" s="46"/>
      <c r="AF132" s="15"/>
      <c r="AG132" s="15"/>
    </row>
    <row r="133" customFormat="false" ht="37.5" hidden="false" customHeight="true" outlineLevel="0" collapsed="false">
      <c r="A133" s="21" t="s">
        <v>120</v>
      </c>
      <c r="B133" s="22" t="s">
        <v>121</v>
      </c>
      <c r="C133" s="23" t="n">
        <v>2017</v>
      </c>
      <c r="D133" s="23" t="n">
        <v>2027</v>
      </c>
      <c r="E133" s="28"/>
      <c r="G133" s="22"/>
      <c r="H133" s="51" t="s">
        <v>36</v>
      </c>
      <c r="I133" s="52" t="n">
        <f aca="false">J133+L133+M133+N133+O133+P133</f>
        <v>0</v>
      </c>
      <c r="J133" s="53" t="n">
        <v>0</v>
      </c>
      <c r="K133" s="53" t="n">
        <f aca="false">K134+K135</f>
        <v>0</v>
      </c>
      <c r="L133" s="53" t="n">
        <f aca="false">L134+L135</f>
        <v>0</v>
      </c>
      <c r="M133" s="104"/>
      <c r="N133" s="105"/>
      <c r="O133" s="104"/>
      <c r="P133" s="106"/>
      <c r="Q133" s="53"/>
      <c r="R133" s="53"/>
      <c r="S133" s="58"/>
      <c r="T133" s="58"/>
      <c r="U133" s="116"/>
      <c r="V133" s="26"/>
      <c r="W133" s="26"/>
      <c r="X133" s="43"/>
      <c r="Y133" s="43"/>
      <c r="Z133" s="46"/>
      <c r="AA133" s="46"/>
      <c r="AB133" s="46"/>
      <c r="AF133" s="15"/>
      <c r="AG133" s="15"/>
    </row>
    <row r="134" customFormat="false" ht="62.25" hidden="false" customHeight="true" outlineLevel="0" collapsed="false">
      <c r="A134" s="21"/>
      <c r="B134" s="22"/>
      <c r="C134" s="23"/>
      <c r="D134" s="23"/>
      <c r="E134" s="28"/>
      <c r="G134" s="22"/>
      <c r="H134" s="51" t="s">
        <v>49</v>
      </c>
      <c r="I134" s="52" t="n">
        <f aca="false">J134+L134+M134+N134+O134+P134</f>
        <v>0</v>
      </c>
      <c r="J134" s="53" t="n">
        <v>0</v>
      </c>
      <c r="K134" s="55"/>
      <c r="L134" s="55"/>
      <c r="M134" s="108"/>
      <c r="N134" s="109"/>
      <c r="O134" s="108"/>
      <c r="P134" s="108"/>
      <c r="Q134" s="53"/>
      <c r="R134" s="53"/>
      <c r="S134" s="63"/>
      <c r="T134" s="63"/>
      <c r="U134" s="116"/>
      <c r="V134" s="26"/>
      <c r="W134" s="26"/>
      <c r="X134" s="43"/>
      <c r="Y134" s="43"/>
      <c r="Z134" s="46"/>
      <c r="AA134" s="46"/>
      <c r="AB134" s="46"/>
      <c r="AF134" s="15"/>
      <c r="AG134" s="15"/>
    </row>
    <row r="135" customFormat="false" ht="66" hidden="false" customHeight="true" outlineLevel="0" collapsed="false">
      <c r="A135" s="21"/>
      <c r="B135" s="22"/>
      <c r="C135" s="23"/>
      <c r="D135" s="23"/>
      <c r="E135" s="28"/>
      <c r="G135" s="22"/>
      <c r="H135" s="51" t="s">
        <v>38</v>
      </c>
      <c r="I135" s="52" t="n">
        <f aca="false">J135+L135+M135+N135+O135+P135</f>
        <v>0</v>
      </c>
      <c r="J135" s="55"/>
      <c r="K135" s="55"/>
      <c r="L135" s="55"/>
      <c r="M135" s="110"/>
      <c r="N135" s="111"/>
      <c r="O135" s="110"/>
      <c r="P135" s="110"/>
      <c r="Q135" s="53"/>
      <c r="R135" s="53"/>
      <c r="S135" s="88"/>
      <c r="T135" s="88"/>
      <c r="U135" s="116"/>
      <c r="V135" s="26"/>
      <c r="W135" s="26"/>
      <c r="X135" s="43"/>
      <c r="Y135" s="43"/>
      <c r="Z135" s="46"/>
      <c r="AA135" s="46"/>
      <c r="AB135" s="46"/>
      <c r="AF135" s="15"/>
      <c r="AG135" s="15"/>
    </row>
    <row r="136" customFormat="false" ht="37.5" hidden="false" customHeight="true" outlineLevel="0" collapsed="false">
      <c r="A136" s="21" t="s">
        <v>122</v>
      </c>
      <c r="B136" s="22" t="s">
        <v>123</v>
      </c>
      <c r="C136" s="23" t="n">
        <v>2017</v>
      </c>
      <c r="D136" s="23" t="n">
        <v>2027</v>
      </c>
      <c r="E136" s="28"/>
      <c r="G136" s="22"/>
      <c r="H136" s="51" t="s">
        <v>36</v>
      </c>
      <c r="I136" s="52" t="n">
        <f aca="false">J136+L136+M136+N136+O136+P136</f>
        <v>0</v>
      </c>
      <c r="J136" s="53" t="n">
        <v>0</v>
      </c>
      <c r="K136" s="53" t="n">
        <f aca="false">K137+K138</f>
        <v>0</v>
      </c>
      <c r="L136" s="53" t="n">
        <f aca="false">L137+L138</f>
        <v>0</v>
      </c>
      <c r="M136" s="104"/>
      <c r="N136" s="105"/>
      <c r="O136" s="104"/>
      <c r="P136" s="106"/>
      <c r="Q136" s="53"/>
      <c r="R136" s="53"/>
      <c r="S136" s="58"/>
      <c r="T136" s="58"/>
      <c r="U136" s="116"/>
      <c r="V136" s="26"/>
      <c r="W136" s="26"/>
      <c r="X136" s="43"/>
      <c r="Y136" s="43"/>
      <c r="Z136" s="46"/>
      <c r="AA136" s="46"/>
      <c r="AB136" s="46"/>
      <c r="AF136" s="15"/>
      <c r="AG136" s="15"/>
    </row>
    <row r="137" customFormat="false" ht="62.25" hidden="false" customHeight="true" outlineLevel="0" collapsed="false">
      <c r="A137" s="21"/>
      <c r="B137" s="22"/>
      <c r="C137" s="23"/>
      <c r="D137" s="23"/>
      <c r="E137" s="28"/>
      <c r="G137" s="22"/>
      <c r="H137" s="51" t="s">
        <v>49</v>
      </c>
      <c r="I137" s="52" t="n">
        <f aca="false">J137+L137+M137+N137+O137+P137</f>
        <v>0</v>
      </c>
      <c r="J137" s="53" t="n">
        <v>0</v>
      </c>
      <c r="K137" s="55"/>
      <c r="L137" s="55"/>
      <c r="M137" s="108"/>
      <c r="N137" s="109"/>
      <c r="O137" s="108"/>
      <c r="P137" s="108"/>
      <c r="Q137" s="53"/>
      <c r="R137" s="53"/>
      <c r="S137" s="63"/>
      <c r="T137" s="63"/>
      <c r="U137" s="116"/>
      <c r="V137" s="26"/>
      <c r="W137" s="26"/>
      <c r="X137" s="43"/>
      <c r="Y137" s="43"/>
      <c r="Z137" s="46"/>
      <c r="AA137" s="46"/>
      <c r="AB137" s="46"/>
      <c r="AF137" s="15"/>
      <c r="AG137" s="15"/>
    </row>
    <row r="138" customFormat="false" ht="63.75" hidden="false" customHeight="true" outlineLevel="0" collapsed="false">
      <c r="A138" s="21"/>
      <c r="B138" s="22"/>
      <c r="C138" s="23"/>
      <c r="D138" s="23"/>
      <c r="E138" s="28"/>
      <c r="G138" s="22"/>
      <c r="H138" s="51" t="s">
        <v>38</v>
      </c>
      <c r="I138" s="52" t="n">
        <f aca="false">J138+L138+M138+N138+O138+P138</f>
        <v>0</v>
      </c>
      <c r="J138" s="55"/>
      <c r="K138" s="55"/>
      <c r="L138" s="55"/>
      <c r="M138" s="110"/>
      <c r="N138" s="111"/>
      <c r="O138" s="110"/>
      <c r="P138" s="110"/>
      <c r="Q138" s="53"/>
      <c r="R138" s="53"/>
      <c r="S138" s="88"/>
      <c r="T138" s="88"/>
      <c r="U138" s="116"/>
      <c r="V138" s="26"/>
      <c r="W138" s="26"/>
      <c r="X138" s="43"/>
      <c r="Y138" s="43"/>
      <c r="Z138" s="46"/>
      <c r="AA138" s="46"/>
      <c r="AB138" s="46"/>
      <c r="AF138" s="15"/>
      <c r="AG138" s="15"/>
    </row>
    <row r="139" customFormat="false" ht="37.5" hidden="false" customHeight="true" outlineLevel="0" collapsed="false">
      <c r="A139" s="21" t="s">
        <v>124</v>
      </c>
      <c r="B139" s="22" t="s">
        <v>125</v>
      </c>
      <c r="C139" s="23" t="n">
        <v>2017</v>
      </c>
      <c r="D139" s="23" t="n">
        <v>2027</v>
      </c>
      <c r="E139" s="28"/>
      <c r="G139" s="22"/>
      <c r="H139" s="51" t="s">
        <v>36</v>
      </c>
      <c r="I139" s="52" t="n">
        <f aca="false">J139+L139+M139+N139+O139+P139</f>
        <v>0</v>
      </c>
      <c r="J139" s="53" t="n">
        <v>0</v>
      </c>
      <c r="K139" s="53" t="n">
        <f aca="false">K140+K141</f>
        <v>0</v>
      </c>
      <c r="L139" s="53" t="n">
        <f aca="false">L140+L141</f>
        <v>0</v>
      </c>
      <c r="M139" s="104"/>
      <c r="N139" s="105"/>
      <c r="O139" s="104"/>
      <c r="P139" s="106"/>
      <c r="Q139" s="53"/>
      <c r="R139" s="53"/>
      <c r="S139" s="58"/>
      <c r="T139" s="58"/>
      <c r="U139" s="116"/>
      <c r="V139" s="26"/>
      <c r="W139" s="26"/>
      <c r="X139" s="43"/>
      <c r="Y139" s="43"/>
      <c r="Z139" s="46"/>
      <c r="AA139" s="46"/>
      <c r="AB139" s="46"/>
      <c r="AF139" s="15"/>
      <c r="AG139" s="15"/>
    </row>
    <row r="140" customFormat="false" ht="64.5" hidden="false" customHeight="true" outlineLevel="0" collapsed="false">
      <c r="A140" s="21"/>
      <c r="B140" s="22"/>
      <c r="C140" s="23"/>
      <c r="D140" s="23"/>
      <c r="E140" s="28"/>
      <c r="G140" s="22"/>
      <c r="H140" s="51" t="s">
        <v>49</v>
      </c>
      <c r="I140" s="52" t="n">
        <f aca="false">J140+L140+M140+N140+O140+P140</f>
        <v>0</v>
      </c>
      <c r="J140" s="53" t="n">
        <v>0</v>
      </c>
      <c r="K140" s="55"/>
      <c r="L140" s="55"/>
      <c r="M140" s="108"/>
      <c r="N140" s="109"/>
      <c r="O140" s="108"/>
      <c r="P140" s="108"/>
      <c r="Q140" s="53"/>
      <c r="R140" s="53"/>
      <c r="S140" s="63"/>
      <c r="T140" s="63"/>
      <c r="U140" s="116"/>
      <c r="V140" s="26"/>
      <c r="W140" s="26"/>
      <c r="X140" s="43"/>
      <c r="Y140" s="43"/>
      <c r="Z140" s="46"/>
      <c r="AA140" s="46"/>
      <c r="AB140" s="46"/>
      <c r="AF140" s="15"/>
      <c r="AG140" s="15"/>
    </row>
    <row r="141" customFormat="false" ht="77.25" hidden="false" customHeight="true" outlineLevel="0" collapsed="false">
      <c r="A141" s="21"/>
      <c r="B141" s="22"/>
      <c r="C141" s="23"/>
      <c r="D141" s="23"/>
      <c r="E141" s="28"/>
      <c r="G141" s="22"/>
      <c r="H141" s="51" t="s">
        <v>38</v>
      </c>
      <c r="I141" s="52" t="n">
        <f aca="false">J141+L141+M141+N141+O141+P141</f>
        <v>0</v>
      </c>
      <c r="J141" s="55"/>
      <c r="K141" s="55"/>
      <c r="L141" s="55"/>
      <c r="M141" s="110"/>
      <c r="N141" s="111"/>
      <c r="O141" s="110"/>
      <c r="P141" s="110"/>
      <c r="Q141" s="53"/>
      <c r="R141" s="53"/>
      <c r="S141" s="88"/>
      <c r="T141" s="88"/>
      <c r="U141" s="116"/>
      <c r="V141" s="26"/>
      <c r="W141" s="26"/>
      <c r="X141" s="43"/>
      <c r="Y141" s="43"/>
      <c r="Z141" s="46"/>
      <c r="AA141" s="46"/>
      <c r="AB141" s="46"/>
      <c r="AF141" s="15"/>
      <c r="AG141" s="15"/>
    </row>
    <row r="142" customFormat="false" ht="37.5" hidden="false" customHeight="true" outlineLevel="0" collapsed="false">
      <c r="A142" s="21" t="s">
        <v>126</v>
      </c>
      <c r="B142" s="22" t="s">
        <v>127</v>
      </c>
      <c r="C142" s="23" t="n">
        <v>2017</v>
      </c>
      <c r="D142" s="23" t="n">
        <v>2027</v>
      </c>
      <c r="E142" s="28"/>
      <c r="G142" s="22"/>
      <c r="H142" s="51" t="s">
        <v>36</v>
      </c>
      <c r="I142" s="52" t="n">
        <f aca="false">I143+I144</f>
        <v>11807630.35</v>
      </c>
      <c r="J142" s="53" t="n">
        <f aca="false">J143+J144</f>
        <v>11807630.35</v>
      </c>
      <c r="K142" s="53" t="n">
        <f aca="false">K143+K144</f>
        <v>0</v>
      </c>
      <c r="L142" s="53" t="n">
        <f aca="false">L143+L144</f>
        <v>0</v>
      </c>
      <c r="M142" s="104"/>
      <c r="N142" s="105"/>
      <c r="O142" s="104"/>
      <c r="P142" s="106"/>
      <c r="Q142" s="53"/>
      <c r="R142" s="53"/>
      <c r="S142" s="58"/>
      <c r="T142" s="58"/>
      <c r="U142" s="116"/>
      <c r="V142" s="26"/>
      <c r="W142" s="26"/>
      <c r="X142" s="43"/>
      <c r="Y142" s="43"/>
      <c r="Z142" s="46"/>
      <c r="AA142" s="46"/>
      <c r="AB142" s="46"/>
      <c r="AF142" s="15"/>
      <c r="AG142" s="15"/>
    </row>
    <row r="143" customFormat="false" ht="64.5" hidden="false" customHeight="true" outlineLevel="0" collapsed="false">
      <c r="A143" s="21"/>
      <c r="B143" s="22"/>
      <c r="C143" s="23"/>
      <c r="D143" s="23"/>
      <c r="E143" s="28"/>
      <c r="G143" s="22"/>
      <c r="H143" s="51" t="s">
        <v>49</v>
      </c>
      <c r="I143" s="52" t="n">
        <f aca="false">J143+K143+L143+M143+N143+O143+P143</f>
        <v>590381.52</v>
      </c>
      <c r="J143" s="55" t="n">
        <v>590381.52</v>
      </c>
      <c r="K143" s="55"/>
      <c r="L143" s="55"/>
      <c r="M143" s="108"/>
      <c r="N143" s="109"/>
      <c r="O143" s="108"/>
      <c r="P143" s="108"/>
      <c r="Q143" s="53"/>
      <c r="R143" s="53"/>
      <c r="S143" s="63"/>
      <c r="T143" s="63"/>
      <c r="U143" s="116"/>
      <c r="V143" s="26"/>
      <c r="W143" s="26"/>
      <c r="X143" s="43"/>
      <c r="Y143" s="43"/>
      <c r="Z143" s="46"/>
      <c r="AA143" s="46"/>
      <c r="AB143" s="46"/>
      <c r="AF143" s="15"/>
      <c r="AG143" s="15"/>
    </row>
    <row r="144" customFormat="false" ht="77.25" hidden="false" customHeight="true" outlineLevel="0" collapsed="false">
      <c r="A144" s="21"/>
      <c r="B144" s="22"/>
      <c r="C144" s="23"/>
      <c r="D144" s="23"/>
      <c r="E144" s="28"/>
      <c r="G144" s="22"/>
      <c r="H144" s="51" t="s">
        <v>38</v>
      </c>
      <c r="I144" s="52" t="n">
        <f aca="false">J144+K144+L144+M144+N144+O144+P144</f>
        <v>11217248.83</v>
      </c>
      <c r="J144" s="55" t="n">
        <v>11217248.83</v>
      </c>
      <c r="K144" s="55"/>
      <c r="L144" s="55"/>
      <c r="M144" s="110"/>
      <c r="N144" s="111"/>
      <c r="O144" s="110"/>
      <c r="P144" s="110"/>
      <c r="Q144" s="53"/>
      <c r="R144" s="53"/>
      <c r="S144" s="88"/>
      <c r="T144" s="88"/>
      <c r="U144" s="116"/>
      <c r="V144" s="26"/>
      <c r="W144" s="26"/>
      <c r="X144" s="43"/>
      <c r="Y144" s="43"/>
      <c r="Z144" s="46"/>
      <c r="AA144" s="46"/>
      <c r="AB144" s="46"/>
      <c r="AF144" s="15"/>
      <c r="AG144" s="15"/>
    </row>
    <row r="145" customFormat="false" ht="37.5" hidden="false" customHeight="true" outlineLevel="0" collapsed="false">
      <c r="A145" s="21" t="s">
        <v>128</v>
      </c>
      <c r="B145" s="22" t="s">
        <v>129</v>
      </c>
      <c r="C145" s="23" t="n">
        <v>2017</v>
      </c>
      <c r="D145" s="23" t="n">
        <v>2027</v>
      </c>
      <c r="E145" s="28"/>
      <c r="G145" s="22"/>
      <c r="H145" s="51" t="s">
        <v>36</v>
      </c>
      <c r="I145" s="52" t="n">
        <f aca="false">J145+L145+M145+N145+O145+P145</f>
        <v>0</v>
      </c>
      <c r="J145" s="53" t="n">
        <v>0</v>
      </c>
      <c r="K145" s="53" t="n">
        <f aca="false">K146+K147</f>
        <v>0</v>
      </c>
      <c r="L145" s="53" t="n">
        <f aca="false">L146+L147</f>
        <v>0</v>
      </c>
      <c r="M145" s="104"/>
      <c r="N145" s="105"/>
      <c r="O145" s="104"/>
      <c r="P145" s="106"/>
      <c r="Q145" s="53"/>
      <c r="R145" s="53"/>
      <c r="S145" s="58"/>
      <c r="T145" s="58"/>
      <c r="U145" s="116"/>
      <c r="V145" s="26"/>
      <c r="W145" s="26"/>
      <c r="X145" s="43"/>
      <c r="Y145" s="43"/>
      <c r="Z145" s="46"/>
      <c r="AA145" s="46"/>
      <c r="AB145" s="46"/>
      <c r="AF145" s="15"/>
      <c r="AG145" s="15"/>
    </row>
    <row r="146" customFormat="false" ht="64.5" hidden="false" customHeight="true" outlineLevel="0" collapsed="false">
      <c r="A146" s="21"/>
      <c r="B146" s="22"/>
      <c r="C146" s="23"/>
      <c r="D146" s="23"/>
      <c r="E146" s="28"/>
      <c r="G146" s="22"/>
      <c r="H146" s="51" t="s">
        <v>49</v>
      </c>
      <c r="I146" s="52" t="n">
        <f aca="false">J146+L146+M146+N146+O146+P146</f>
        <v>0</v>
      </c>
      <c r="J146" s="53" t="n">
        <v>0</v>
      </c>
      <c r="K146" s="55"/>
      <c r="L146" s="55"/>
      <c r="M146" s="108"/>
      <c r="N146" s="109"/>
      <c r="O146" s="108"/>
      <c r="P146" s="108"/>
      <c r="Q146" s="53"/>
      <c r="R146" s="53"/>
      <c r="S146" s="63"/>
      <c r="T146" s="63"/>
      <c r="U146" s="116"/>
      <c r="V146" s="26"/>
      <c r="W146" s="26"/>
      <c r="X146" s="43"/>
      <c r="Y146" s="43"/>
      <c r="Z146" s="46"/>
      <c r="AA146" s="46"/>
      <c r="AB146" s="46"/>
      <c r="AF146" s="15"/>
      <c r="AG146" s="15"/>
    </row>
    <row r="147" customFormat="false" ht="77.25" hidden="false" customHeight="true" outlineLevel="0" collapsed="false">
      <c r="A147" s="21"/>
      <c r="B147" s="22"/>
      <c r="C147" s="23"/>
      <c r="D147" s="23"/>
      <c r="E147" s="28"/>
      <c r="G147" s="22"/>
      <c r="H147" s="51" t="s">
        <v>38</v>
      </c>
      <c r="I147" s="52" t="n">
        <f aca="false">J147+L147+M147+N147+O147+P147</f>
        <v>0</v>
      </c>
      <c r="J147" s="55"/>
      <c r="K147" s="55"/>
      <c r="L147" s="55"/>
      <c r="M147" s="110"/>
      <c r="N147" s="111"/>
      <c r="O147" s="110"/>
      <c r="P147" s="110"/>
      <c r="Q147" s="53"/>
      <c r="R147" s="53"/>
      <c r="S147" s="88"/>
      <c r="T147" s="88"/>
      <c r="U147" s="116"/>
      <c r="V147" s="26"/>
      <c r="W147" s="26"/>
      <c r="X147" s="43"/>
      <c r="Y147" s="43"/>
      <c r="Z147" s="46"/>
      <c r="AA147" s="46"/>
      <c r="AB147" s="46"/>
      <c r="AF147" s="15"/>
      <c r="AG147" s="15"/>
    </row>
    <row r="148" customFormat="false" ht="37.5" hidden="false" customHeight="true" outlineLevel="0" collapsed="false">
      <c r="A148" s="21" t="s">
        <v>130</v>
      </c>
      <c r="B148" s="22" t="s">
        <v>131</v>
      </c>
      <c r="C148" s="23" t="n">
        <v>2017</v>
      </c>
      <c r="D148" s="23" t="n">
        <v>2027</v>
      </c>
      <c r="E148" s="28"/>
      <c r="G148" s="22"/>
      <c r="H148" s="51" t="s">
        <v>36</v>
      </c>
      <c r="I148" s="52" t="n">
        <f aca="false">J148+L148+M148+N148+O148+P148</f>
        <v>0</v>
      </c>
      <c r="J148" s="53" t="n">
        <v>0</v>
      </c>
      <c r="K148" s="53" t="n">
        <f aca="false">K149+K150</f>
        <v>0</v>
      </c>
      <c r="L148" s="53" t="n">
        <f aca="false">L149+L150</f>
        <v>0</v>
      </c>
      <c r="M148" s="104"/>
      <c r="N148" s="105"/>
      <c r="O148" s="104"/>
      <c r="P148" s="106"/>
      <c r="Q148" s="53"/>
      <c r="R148" s="53"/>
      <c r="S148" s="58"/>
      <c r="T148" s="58"/>
      <c r="U148" s="116"/>
      <c r="V148" s="26"/>
      <c r="W148" s="26"/>
      <c r="X148" s="43"/>
      <c r="Y148" s="43"/>
      <c r="Z148" s="46"/>
      <c r="AA148" s="46"/>
      <c r="AB148" s="46"/>
      <c r="AF148" s="15"/>
      <c r="AG148" s="15"/>
    </row>
    <row r="149" customFormat="false" ht="64.5" hidden="false" customHeight="true" outlineLevel="0" collapsed="false">
      <c r="A149" s="21"/>
      <c r="B149" s="22"/>
      <c r="C149" s="23"/>
      <c r="D149" s="23"/>
      <c r="E149" s="28"/>
      <c r="G149" s="22"/>
      <c r="H149" s="51" t="s">
        <v>49</v>
      </c>
      <c r="I149" s="52" t="n">
        <f aca="false">J149+L149+M149+N149+O149+P149</f>
        <v>0</v>
      </c>
      <c r="J149" s="53" t="n">
        <v>0</v>
      </c>
      <c r="K149" s="55"/>
      <c r="L149" s="55"/>
      <c r="M149" s="108"/>
      <c r="N149" s="109"/>
      <c r="O149" s="108"/>
      <c r="P149" s="108"/>
      <c r="Q149" s="53"/>
      <c r="R149" s="53"/>
      <c r="S149" s="63"/>
      <c r="T149" s="63"/>
      <c r="U149" s="116"/>
      <c r="V149" s="26"/>
      <c r="W149" s="26"/>
      <c r="X149" s="43"/>
      <c r="Y149" s="43"/>
      <c r="Z149" s="46"/>
      <c r="AA149" s="46"/>
      <c r="AB149" s="46"/>
      <c r="AF149" s="15"/>
      <c r="AG149" s="15"/>
    </row>
    <row r="150" customFormat="false" ht="77.25" hidden="false" customHeight="true" outlineLevel="0" collapsed="false">
      <c r="A150" s="21"/>
      <c r="B150" s="22"/>
      <c r="C150" s="23"/>
      <c r="D150" s="23"/>
      <c r="E150" s="28"/>
      <c r="G150" s="22"/>
      <c r="H150" s="51" t="s">
        <v>38</v>
      </c>
      <c r="I150" s="52" t="n">
        <f aca="false">J150+L150+M150+N150+O150+P150</f>
        <v>0</v>
      </c>
      <c r="J150" s="55"/>
      <c r="K150" s="55"/>
      <c r="L150" s="55"/>
      <c r="M150" s="110"/>
      <c r="N150" s="111"/>
      <c r="O150" s="110"/>
      <c r="P150" s="110"/>
      <c r="Q150" s="53"/>
      <c r="R150" s="53"/>
      <c r="S150" s="88"/>
      <c r="T150" s="88"/>
      <c r="U150" s="116"/>
      <c r="V150" s="26"/>
      <c r="W150" s="26"/>
      <c r="X150" s="43"/>
      <c r="Y150" s="43"/>
      <c r="Z150" s="46"/>
      <c r="AA150" s="46"/>
      <c r="AB150" s="46"/>
      <c r="AF150" s="15"/>
      <c r="AG150" s="15"/>
    </row>
    <row r="151" customFormat="false" ht="37.5" hidden="false" customHeight="true" outlineLevel="0" collapsed="false">
      <c r="A151" s="21" t="s">
        <v>132</v>
      </c>
      <c r="B151" s="22" t="s">
        <v>133</v>
      </c>
      <c r="C151" s="23" t="n">
        <v>2017</v>
      </c>
      <c r="D151" s="23" t="n">
        <v>2027</v>
      </c>
      <c r="E151" s="28"/>
      <c r="G151" s="22"/>
      <c r="H151" s="51" t="s">
        <v>36</v>
      </c>
      <c r="I151" s="52" t="n">
        <f aca="false">J151+L151+M151+N151+O151+P151</f>
        <v>0</v>
      </c>
      <c r="J151" s="53" t="n">
        <v>0</v>
      </c>
      <c r="K151" s="53" t="n">
        <f aca="false">K152+K153</f>
        <v>0</v>
      </c>
      <c r="L151" s="53" t="n">
        <f aca="false">L152+L153</f>
        <v>0</v>
      </c>
      <c r="M151" s="104"/>
      <c r="N151" s="105"/>
      <c r="O151" s="104"/>
      <c r="P151" s="106"/>
      <c r="Q151" s="53"/>
      <c r="R151" s="53"/>
      <c r="S151" s="58"/>
      <c r="T151" s="58"/>
      <c r="U151" s="116"/>
      <c r="V151" s="26"/>
      <c r="W151" s="26"/>
      <c r="X151" s="43"/>
      <c r="Y151" s="43"/>
      <c r="Z151" s="46"/>
      <c r="AA151" s="46"/>
      <c r="AB151" s="46"/>
      <c r="AF151" s="15"/>
      <c r="AG151" s="15"/>
    </row>
    <row r="152" customFormat="false" ht="64.5" hidden="false" customHeight="true" outlineLevel="0" collapsed="false">
      <c r="A152" s="21"/>
      <c r="B152" s="22"/>
      <c r="C152" s="23"/>
      <c r="D152" s="23"/>
      <c r="E152" s="28"/>
      <c r="G152" s="22"/>
      <c r="H152" s="51" t="s">
        <v>49</v>
      </c>
      <c r="I152" s="52" t="n">
        <f aca="false">J152+L152+M152+N152+O152+P152</f>
        <v>0</v>
      </c>
      <c r="J152" s="53" t="n">
        <v>0</v>
      </c>
      <c r="K152" s="55"/>
      <c r="L152" s="55"/>
      <c r="M152" s="108"/>
      <c r="N152" s="109"/>
      <c r="O152" s="108"/>
      <c r="P152" s="108"/>
      <c r="Q152" s="53"/>
      <c r="R152" s="53"/>
      <c r="S152" s="63"/>
      <c r="T152" s="63"/>
      <c r="U152" s="116"/>
      <c r="V152" s="26"/>
      <c r="W152" s="26"/>
      <c r="X152" s="43"/>
      <c r="Y152" s="43"/>
      <c r="Z152" s="46"/>
      <c r="AA152" s="46"/>
      <c r="AB152" s="46"/>
      <c r="AF152" s="15"/>
      <c r="AG152" s="15"/>
    </row>
    <row r="153" customFormat="false" ht="77.25" hidden="false" customHeight="true" outlineLevel="0" collapsed="false">
      <c r="A153" s="21"/>
      <c r="B153" s="22"/>
      <c r="C153" s="23"/>
      <c r="D153" s="23"/>
      <c r="E153" s="28"/>
      <c r="G153" s="22"/>
      <c r="H153" s="51" t="s">
        <v>38</v>
      </c>
      <c r="I153" s="52" t="n">
        <f aca="false">J153+L153+M153+N153+O153+P153</f>
        <v>0</v>
      </c>
      <c r="J153" s="55"/>
      <c r="K153" s="55"/>
      <c r="L153" s="55"/>
      <c r="M153" s="110"/>
      <c r="N153" s="111"/>
      <c r="O153" s="110"/>
      <c r="P153" s="110"/>
      <c r="Q153" s="53"/>
      <c r="R153" s="53"/>
      <c r="S153" s="88"/>
      <c r="T153" s="88"/>
      <c r="U153" s="116"/>
      <c r="V153" s="26"/>
      <c r="W153" s="26"/>
      <c r="X153" s="43"/>
      <c r="Y153" s="43"/>
      <c r="Z153" s="46"/>
      <c r="AA153" s="46"/>
      <c r="AB153" s="46"/>
      <c r="AF153" s="15"/>
      <c r="AG153" s="15"/>
    </row>
    <row r="154" customFormat="false" ht="37.5" hidden="false" customHeight="true" outlineLevel="0" collapsed="false">
      <c r="A154" s="21" t="s">
        <v>134</v>
      </c>
      <c r="B154" s="22" t="s">
        <v>135</v>
      </c>
      <c r="C154" s="23" t="n">
        <v>2017</v>
      </c>
      <c r="D154" s="23" t="n">
        <v>2027</v>
      </c>
      <c r="E154" s="28"/>
      <c r="G154" s="22"/>
      <c r="H154" s="51" t="s">
        <v>36</v>
      </c>
      <c r="I154" s="52" t="n">
        <f aca="false">J154+L154+M154+N154+O154+P154</f>
        <v>0</v>
      </c>
      <c r="J154" s="53" t="n">
        <v>0</v>
      </c>
      <c r="K154" s="53" t="n">
        <f aca="false">K155+K156</f>
        <v>0</v>
      </c>
      <c r="L154" s="53" t="n">
        <f aca="false">L155+L156</f>
        <v>0</v>
      </c>
      <c r="M154" s="104"/>
      <c r="N154" s="105"/>
      <c r="O154" s="104"/>
      <c r="P154" s="106"/>
      <c r="Q154" s="53"/>
      <c r="R154" s="53"/>
      <c r="S154" s="58"/>
      <c r="T154" s="58"/>
      <c r="U154" s="116"/>
      <c r="V154" s="26"/>
      <c r="W154" s="26"/>
      <c r="X154" s="43"/>
      <c r="Y154" s="43"/>
      <c r="Z154" s="46"/>
      <c r="AA154" s="46"/>
      <c r="AB154" s="46"/>
      <c r="AF154" s="15"/>
      <c r="AG154" s="15"/>
    </row>
    <row r="155" customFormat="false" ht="64.5" hidden="false" customHeight="true" outlineLevel="0" collapsed="false">
      <c r="A155" s="21"/>
      <c r="B155" s="22"/>
      <c r="C155" s="23"/>
      <c r="D155" s="23"/>
      <c r="E155" s="28"/>
      <c r="G155" s="22"/>
      <c r="H155" s="51" t="s">
        <v>49</v>
      </c>
      <c r="I155" s="52" t="n">
        <f aca="false">J155+L155+M155+N155+O155+P155</f>
        <v>0</v>
      </c>
      <c r="J155" s="53" t="n">
        <v>0</v>
      </c>
      <c r="K155" s="55"/>
      <c r="L155" s="55"/>
      <c r="M155" s="108"/>
      <c r="N155" s="109"/>
      <c r="O155" s="108"/>
      <c r="P155" s="108"/>
      <c r="Q155" s="53"/>
      <c r="R155" s="53"/>
      <c r="S155" s="63"/>
      <c r="T155" s="63"/>
      <c r="U155" s="116"/>
      <c r="V155" s="26"/>
      <c r="W155" s="26"/>
      <c r="X155" s="43"/>
      <c r="Y155" s="43"/>
      <c r="Z155" s="46"/>
      <c r="AA155" s="46"/>
      <c r="AB155" s="46"/>
      <c r="AF155" s="15"/>
      <c r="AG155" s="15"/>
    </row>
    <row r="156" customFormat="false" ht="77.25" hidden="false" customHeight="true" outlineLevel="0" collapsed="false">
      <c r="A156" s="21"/>
      <c r="B156" s="22"/>
      <c r="C156" s="23"/>
      <c r="D156" s="23"/>
      <c r="E156" s="28"/>
      <c r="G156" s="22"/>
      <c r="H156" s="51" t="s">
        <v>38</v>
      </c>
      <c r="I156" s="52" t="n">
        <f aca="false">J156+L156+M156+N156+O156+P156</f>
        <v>0</v>
      </c>
      <c r="J156" s="55"/>
      <c r="K156" s="55"/>
      <c r="L156" s="55"/>
      <c r="M156" s="110"/>
      <c r="N156" s="111"/>
      <c r="O156" s="110"/>
      <c r="P156" s="110"/>
      <c r="Q156" s="53"/>
      <c r="R156" s="53"/>
      <c r="S156" s="88"/>
      <c r="T156" s="88"/>
      <c r="U156" s="116"/>
      <c r="V156" s="26"/>
      <c r="W156" s="26"/>
      <c r="X156" s="43"/>
      <c r="Y156" s="43"/>
      <c r="Z156" s="46"/>
      <c r="AA156" s="46"/>
      <c r="AB156" s="46"/>
      <c r="AF156" s="15"/>
      <c r="AG156" s="15"/>
    </row>
    <row r="157" customFormat="false" ht="37.5" hidden="false" customHeight="true" outlineLevel="0" collapsed="false">
      <c r="A157" s="21" t="s">
        <v>136</v>
      </c>
      <c r="B157" s="22" t="s">
        <v>137</v>
      </c>
      <c r="C157" s="23" t="n">
        <v>2017</v>
      </c>
      <c r="D157" s="23" t="n">
        <v>2027</v>
      </c>
      <c r="E157" s="28"/>
      <c r="G157" s="22"/>
      <c r="H157" s="51" t="s">
        <v>36</v>
      </c>
      <c r="I157" s="52" t="n">
        <f aca="false">I158+I159</f>
        <v>10593489.65</v>
      </c>
      <c r="J157" s="53" t="n">
        <f aca="false">J158+J159</f>
        <v>10593489.65</v>
      </c>
      <c r="K157" s="53" t="n">
        <f aca="false">K158+K159</f>
        <v>0</v>
      </c>
      <c r="L157" s="53" t="n">
        <f aca="false">L158+L159</f>
        <v>0</v>
      </c>
      <c r="M157" s="53"/>
      <c r="N157" s="54"/>
      <c r="O157" s="53"/>
      <c r="P157" s="106"/>
      <c r="Q157" s="53"/>
      <c r="R157" s="53"/>
      <c r="S157" s="58"/>
      <c r="T157" s="58"/>
      <c r="U157" s="116"/>
      <c r="V157" s="26"/>
      <c r="W157" s="26"/>
      <c r="X157" s="43"/>
      <c r="Y157" s="43"/>
      <c r="Z157" s="46"/>
      <c r="AA157" s="46"/>
      <c r="AB157" s="46"/>
      <c r="AF157" s="15"/>
      <c r="AG157" s="15"/>
    </row>
    <row r="158" customFormat="false" ht="64.5" hidden="false" customHeight="true" outlineLevel="0" collapsed="false">
      <c r="A158" s="21"/>
      <c r="B158" s="22"/>
      <c r="C158" s="23"/>
      <c r="D158" s="23"/>
      <c r="E158" s="28"/>
      <c r="G158" s="22"/>
      <c r="H158" s="51" t="s">
        <v>49</v>
      </c>
      <c r="I158" s="52" t="n">
        <f aca="false">J158+K158+L158+M158+N158+O158+P158</f>
        <v>0</v>
      </c>
      <c r="J158" s="53" t="n">
        <v>0</v>
      </c>
      <c r="K158" s="55"/>
      <c r="L158" s="55"/>
      <c r="M158" s="53"/>
      <c r="N158" s="54"/>
      <c r="O158" s="53"/>
      <c r="P158" s="108"/>
      <c r="Q158" s="53"/>
      <c r="R158" s="53"/>
      <c r="S158" s="63"/>
      <c r="T158" s="63"/>
      <c r="U158" s="116"/>
      <c r="V158" s="26"/>
      <c r="W158" s="26"/>
      <c r="X158" s="43"/>
      <c r="Y158" s="43"/>
      <c r="Z158" s="46"/>
      <c r="AA158" s="46"/>
      <c r="AB158" s="46"/>
      <c r="AF158" s="15"/>
      <c r="AG158" s="15"/>
    </row>
    <row r="159" customFormat="false" ht="77.25" hidden="false" customHeight="true" outlineLevel="0" collapsed="false">
      <c r="A159" s="21"/>
      <c r="B159" s="22"/>
      <c r="C159" s="23"/>
      <c r="D159" s="23"/>
      <c r="E159" s="28"/>
      <c r="G159" s="22"/>
      <c r="H159" s="51" t="s">
        <v>38</v>
      </c>
      <c r="I159" s="52" t="n">
        <f aca="false">J159+K159+L159+M159+N159+O159+P159</f>
        <v>10593489.65</v>
      </c>
      <c r="J159" s="55" t="n">
        <v>10593489.65</v>
      </c>
      <c r="K159" s="55"/>
      <c r="L159" s="55"/>
      <c r="M159" s="53"/>
      <c r="N159" s="54"/>
      <c r="O159" s="53"/>
      <c r="P159" s="110"/>
      <c r="Q159" s="53"/>
      <c r="R159" s="53"/>
      <c r="S159" s="88"/>
      <c r="T159" s="88"/>
      <c r="U159" s="116"/>
      <c r="V159" s="26"/>
      <c r="W159" s="26"/>
      <c r="X159" s="43"/>
      <c r="Y159" s="43"/>
      <c r="Z159" s="46"/>
      <c r="AA159" s="46"/>
      <c r="AB159" s="46"/>
      <c r="AF159" s="15"/>
      <c r="AG159" s="15"/>
    </row>
    <row r="160" customFormat="false" ht="45" hidden="false" customHeight="true" outlineLevel="0" collapsed="false">
      <c r="A160" s="30" t="s">
        <v>138</v>
      </c>
      <c r="B160" s="70" t="s">
        <v>139</v>
      </c>
      <c r="C160" s="23" t="n">
        <v>2017</v>
      </c>
      <c r="D160" s="23" t="n">
        <v>2027</v>
      </c>
      <c r="E160" s="50"/>
      <c r="G160" s="22"/>
      <c r="H160" s="51"/>
      <c r="I160" s="52" t="n">
        <f aca="false">J160+L160+M160+N160+O160+P160</f>
        <v>0</v>
      </c>
      <c r="J160" s="55"/>
      <c r="K160" s="55"/>
      <c r="L160" s="55"/>
      <c r="M160" s="106"/>
      <c r="N160" s="117"/>
      <c r="O160" s="106"/>
      <c r="P160" s="106"/>
      <c r="Q160" s="53"/>
      <c r="R160" s="53"/>
      <c r="S160" s="58"/>
      <c r="T160" s="58"/>
      <c r="U160" s="118"/>
      <c r="V160" s="26"/>
      <c r="W160" s="26"/>
      <c r="X160" s="43"/>
      <c r="Y160" s="43"/>
      <c r="Z160" s="46"/>
      <c r="AA160" s="46"/>
      <c r="AB160" s="46"/>
      <c r="AF160" s="15"/>
      <c r="AG160" s="15"/>
    </row>
    <row r="161" customFormat="false" ht="20.25" hidden="false" customHeight="true" outlineLevel="0" collapsed="false">
      <c r="A161" s="21" t="s">
        <v>140</v>
      </c>
      <c r="B161" s="22" t="s">
        <v>141</v>
      </c>
      <c r="C161" s="23" t="n">
        <v>2017</v>
      </c>
      <c r="D161" s="23" t="n">
        <v>2027</v>
      </c>
      <c r="E161" s="28"/>
      <c r="G161" s="22"/>
      <c r="H161" s="51" t="s">
        <v>36</v>
      </c>
      <c r="I161" s="52" t="n">
        <f aca="false">I162+I163</f>
        <v>145330906.43</v>
      </c>
      <c r="J161" s="53" t="n">
        <f aca="false">J162+J163</f>
        <v>2793681.62</v>
      </c>
      <c r="K161" s="53" t="n">
        <f aca="false">K162+K163</f>
        <v>7920935.87</v>
      </c>
      <c r="L161" s="53" t="n">
        <f aca="false">L162+L163</f>
        <v>16618868.14</v>
      </c>
      <c r="M161" s="53" t="n">
        <f aca="false">M162+M163</f>
        <v>10779234.78</v>
      </c>
      <c r="N161" s="54" t="n">
        <f aca="false">N162+N163</f>
        <v>7241582.37</v>
      </c>
      <c r="O161" s="53" t="n">
        <f aca="false">O162+O163</f>
        <v>19872287.97</v>
      </c>
      <c r="P161" s="55" t="n">
        <f aca="false">P162+P163</f>
        <v>26713504.32</v>
      </c>
      <c r="Q161" s="53" t="n">
        <f aca="false">Q162+Q163</f>
        <v>35128246.49</v>
      </c>
      <c r="R161" s="53" t="n">
        <f aca="false">R162+R163</f>
        <v>11237752.43</v>
      </c>
      <c r="S161" s="53" t="n">
        <f aca="false">S162+S163</f>
        <v>6412406.22</v>
      </c>
      <c r="T161" s="53" t="n">
        <f aca="false">T162+T163</f>
        <v>612406.22</v>
      </c>
      <c r="U161" s="119" t="s">
        <v>28</v>
      </c>
      <c r="V161" s="61" t="s">
        <v>28</v>
      </c>
      <c r="W161" s="61" t="s">
        <v>28</v>
      </c>
      <c r="X161" s="61" t="s">
        <v>28</v>
      </c>
      <c r="Y161" s="61" t="s">
        <v>28</v>
      </c>
      <c r="Z161" s="62" t="s">
        <v>28</v>
      </c>
      <c r="AA161" s="47"/>
      <c r="AB161" s="47"/>
      <c r="AF161" s="15"/>
      <c r="AG161" s="15"/>
    </row>
    <row r="162" customFormat="false" ht="81" hidden="false" customHeight="false" outlineLevel="0" collapsed="false">
      <c r="A162" s="21"/>
      <c r="B162" s="22"/>
      <c r="C162" s="23"/>
      <c r="D162" s="23"/>
      <c r="E162" s="28"/>
      <c r="G162" s="22"/>
      <c r="H162" s="51" t="s">
        <v>49</v>
      </c>
      <c r="I162" s="52" t="n">
        <f aca="false">J162+K162+L162+M162+N162+O162+P162+Q162+R162+S162+T162</f>
        <v>83564854.81</v>
      </c>
      <c r="J162" s="53" t="n">
        <f aca="false">J165+J168+J171+J174+J177+J180+J183+J186+J189+J192+J195+J198+J201+J204+J210+J213+J216+J219+J225+J228+J231+J234+J237+J222+J240</f>
        <v>2532681.62</v>
      </c>
      <c r="K162" s="53" t="n">
        <f aca="false">K165+K168+K171+K174+K177+K180+K183+K186+K189+K192+K195+K198+K201+K204+K210+K243+K246+K249+K252+K255+K258</f>
        <v>7021574.89</v>
      </c>
      <c r="L162" s="53" t="n">
        <f aca="false">L165+L168+L171+L174+L177+L180+L183+L186+L189+L192+L195+L198+L201+L204+L210+L243+L246+L249+L252+L255+L258+L261+L264+L267+L270+L273+L276+L279+L282+L285+L288+L291+L300+L303</f>
        <v>7533674.68</v>
      </c>
      <c r="M162" s="53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4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3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3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3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3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</f>
        <v>10675346.21</v>
      </c>
      <c r="S162" s="53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</f>
        <v>5850000</v>
      </c>
      <c r="T162" s="53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</f>
        <v>50000</v>
      </c>
      <c r="U162" s="119"/>
      <c r="V162" s="61"/>
      <c r="W162" s="61"/>
      <c r="X162" s="61"/>
      <c r="Y162" s="61"/>
      <c r="Z162" s="62"/>
      <c r="AA162" s="47"/>
      <c r="AB162" s="47"/>
      <c r="AF162" s="15"/>
      <c r="AG162" s="15"/>
    </row>
    <row r="163" customFormat="false" ht="60.75" hidden="false" customHeight="false" outlineLevel="0" collapsed="false">
      <c r="A163" s="21"/>
      <c r="B163" s="22"/>
      <c r="C163" s="23"/>
      <c r="D163" s="23"/>
      <c r="E163" s="28"/>
      <c r="G163" s="22"/>
      <c r="H163" s="51" t="s">
        <v>38</v>
      </c>
      <c r="I163" s="52" t="n">
        <f aca="false">J163+K163+L163+M163+N163+O163+P163+Q163+R163+S163+T163</f>
        <v>61766051.62</v>
      </c>
      <c r="J163" s="53" t="n">
        <f aca="false">J166+J169+J172+J175+J178+J181+J184+J187+J190+J193+J196+J199+J202+J205+J211+J214+J217+J220+J226+J229+J232+J235+J238+J223+J241</f>
        <v>261000</v>
      </c>
      <c r="K163" s="53" t="n">
        <f aca="false">K166+K169+K172+K175+K178+K181+K184+K187+K190+K193+K196+K199+K202+K259</f>
        <v>899360.98</v>
      </c>
      <c r="L163" s="53" t="n">
        <f aca="false">L166+L169+L172+L175+L178+L181+L184+L187+L190+L193+L196+L199+L202+L259+L301+L304</f>
        <v>9085193.46</v>
      </c>
      <c r="M163" s="53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4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3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3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3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3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3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3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119"/>
      <c r="V163" s="61"/>
      <c r="W163" s="61"/>
      <c r="X163" s="61"/>
      <c r="Y163" s="61"/>
      <c r="Z163" s="62"/>
      <c r="AA163" s="47"/>
      <c r="AB163" s="47"/>
      <c r="AF163" s="15"/>
      <c r="AG163" s="15"/>
    </row>
    <row r="164" customFormat="false" ht="32.25" hidden="false" customHeight="true" outlineLevel="0" collapsed="false">
      <c r="A164" s="21" t="s">
        <v>142</v>
      </c>
      <c r="B164" s="22" t="s">
        <v>143</v>
      </c>
      <c r="C164" s="23" t="n">
        <v>2017</v>
      </c>
      <c r="D164" s="23" t="n">
        <v>2027</v>
      </c>
      <c r="E164" s="28"/>
      <c r="G164" s="22"/>
      <c r="H164" s="51" t="s">
        <v>36</v>
      </c>
      <c r="I164" s="52" t="n">
        <f aca="false">J164+K164+L164+M164+N164+O164+P164+Q164+R164</f>
        <v>0</v>
      </c>
      <c r="J164" s="53" t="n">
        <v>0</v>
      </c>
      <c r="K164" s="53" t="n">
        <f aca="false">K165+K166</f>
        <v>0</v>
      </c>
      <c r="L164" s="55" t="n">
        <f aca="false">L165+L166</f>
        <v>0</v>
      </c>
      <c r="M164" s="53"/>
      <c r="N164" s="54"/>
      <c r="O164" s="53"/>
      <c r="P164" s="53"/>
      <c r="Q164" s="53"/>
      <c r="R164" s="55"/>
      <c r="S164" s="53"/>
      <c r="T164" s="53"/>
      <c r="U164" s="120"/>
      <c r="V164" s="26"/>
      <c r="W164" s="26"/>
      <c r="X164" s="43"/>
      <c r="Y164" s="43"/>
      <c r="Z164" s="43"/>
      <c r="AA164" s="46"/>
      <c r="AB164" s="46"/>
      <c r="AC164" s="46"/>
      <c r="AD164" s="46"/>
      <c r="AF164" s="15"/>
      <c r="AG164" s="15"/>
    </row>
    <row r="165" customFormat="false" ht="81.75" hidden="false" customHeight="true" outlineLevel="0" collapsed="false">
      <c r="A165" s="21"/>
      <c r="B165" s="22"/>
      <c r="C165" s="23"/>
      <c r="D165" s="23"/>
      <c r="E165" s="28"/>
      <c r="G165" s="22"/>
      <c r="H165" s="51" t="s">
        <v>49</v>
      </c>
      <c r="I165" s="52" t="n">
        <f aca="false">J165+K165+L165+M165+N165+O165+P165+Q165+R165</f>
        <v>0</v>
      </c>
      <c r="J165" s="53" t="n">
        <v>0</v>
      </c>
      <c r="K165" s="53"/>
      <c r="L165" s="55"/>
      <c r="M165" s="53"/>
      <c r="N165" s="54"/>
      <c r="O165" s="53"/>
      <c r="P165" s="53"/>
      <c r="Q165" s="53"/>
      <c r="R165" s="55"/>
      <c r="S165" s="53"/>
      <c r="T165" s="53"/>
      <c r="U165" s="121" t="s">
        <v>144</v>
      </c>
      <c r="V165" s="9" t="s">
        <v>145</v>
      </c>
      <c r="W165" s="26"/>
      <c r="X165" s="43" t="n">
        <v>30</v>
      </c>
      <c r="Y165" s="43" t="n">
        <v>35</v>
      </c>
      <c r="Z165" s="43" t="n">
        <v>40</v>
      </c>
      <c r="AA165" s="46" t="n">
        <v>45</v>
      </c>
      <c r="AB165" s="46" t="n">
        <v>45</v>
      </c>
      <c r="AC165" s="46" t="n">
        <v>45</v>
      </c>
      <c r="AD165" s="46" t="n">
        <v>45</v>
      </c>
      <c r="AE165" s="46" t="n">
        <v>45</v>
      </c>
      <c r="AF165" s="46" t="n">
        <v>45</v>
      </c>
      <c r="AG165" s="15"/>
    </row>
    <row r="166" customFormat="false" ht="53.25" hidden="false" customHeight="true" outlineLevel="0" collapsed="false">
      <c r="A166" s="21"/>
      <c r="B166" s="22"/>
      <c r="C166" s="23"/>
      <c r="D166" s="23"/>
      <c r="E166" s="28"/>
      <c r="G166" s="22"/>
      <c r="H166" s="51" t="s">
        <v>38</v>
      </c>
      <c r="I166" s="52" t="n">
        <f aca="false">J166+K166+L166+M166+N166+O166+P166+Q166+R166</f>
        <v>0</v>
      </c>
      <c r="J166" s="53"/>
      <c r="K166" s="53"/>
      <c r="L166" s="55"/>
      <c r="M166" s="53"/>
      <c r="N166" s="54"/>
      <c r="O166" s="53"/>
      <c r="P166" s="53"/>
      <c r="Q166" s="53"/>
      <c r="R166" s="55"/>
      <c r="S166" s="53"/>
      <c r="T166" s="53"/>
      <c r="U166" s="122" t="s">
        <v>146</v>
      </c>
      <c r="V166" s="26" t="s">
        <v>145</v>
      </c>
      <c r="W166" s="26"/>
      <c r="X166" s="43" t="n">
        <v>75</v>
      </c>
      <c r="Y166" s="43" t="n">
        <v>80</v>
      </c>
      <c r="Z166" s="43" t="n">
        <v>85</v>
      </c>
      <c r="AA166" s="46" t="n">
        <v>85</v>
      </c>
      <c r="AB166" s="46" t="n">
        <v>85</v>
      </c>
      <c r="AC166" s="46" t="n">
        <v>85</v>
      </c>
      <c r="AD166" s="46" t="n">
        <v>85</v>
      </c>
      <c r="AE166" s="46" t="n">
        <v>85</v>
      </c>
      <c r="AF166" s="46" t="n">
        <v>85</v>
      </c>
      <c r="AG166" s="15"/>
    </row>
    <row r="167" customFormat="false" ht="38.25" hidden="false" customHeight="true" outlineLevel="0" collapsed="false">
      <c r="A167" s="21" t="s">
        <v>147</v>
      </c>
      <c r="B167" s="22" t="s">
        <v>148</v>
      </c>
      <c r="C167" s="23" t="n">
        <v>2017</v>
      </c>
      <c r="D167" s="23" t="n">
        <v>2027</v>
      </c>
      <c r="E167" s="28"/>
      <c r="G167" s="22"/>
      <c r="H167" s="51" t="s">
        <v>36</v>
      </c>
      <c r="I167" s="52" t="n">
        <f aca="false">I168+I169</f>
        <v>7478271.12</v>
      </c>
      <c r="J167" s="53" t="n">
        <f aca="false">J168+J169</f>
        <v>2443681.62</v>
      </c>
      <c r="K167" s="53" t="n">
        <f aca="false">K168+K169</f>
        <v>2225344.25</v>
      </c>
      <c r="L167" s="55" t="n">
        <f aca="false">L168+L169</f>
        <v>226191</v>
      </c>
      <c r="M167" s="55" t="n">
        <f aca="false">M168+M169</f>
        <v>160288.68</v>
      </c>
      <c r="N167" s="98" t="n">
        <f aca="false">N168+N169</f>
        <v>220611.16</v>
      </c>
      <c r="O167" s="55" t="n">
        <f aca="false">O168+O169</f>
        <v>214806.2</v>
      </c>
      <c r="P167" s="55" t="n">
        <f aca="false">P168+P169</f>
        <v>300002</v>
      </c>
      <c r="Q167" s="55" t="n">
        <f aca="false">Q168+Q169</f>
        <v>100000</v>
      </c>
      <c r="R167" s="55" t="n">
        <f aca="false">R168+R169</f>
        <v>1587346.21</v>
      </c>
      <c r="S167" s="53" t="n">
        <f aca="false">S168+S169</f>
        <v>0</v>
      </c>
      <c r="T167" s="53" t="n">
        <f aca="false">T168+T169</f>
        <v>0</v>
      </c>
      <c r="U167" s="123" t="s">
        <v>149</v>
      </c>
      <c r="V167" s="26" t="s">
        <v>145</v>
      </c>
      <c r="W167" s="26"/>
      <c r="X167" s="43" t="n">
        <v>100</v>
      </c>
      <c r="Y167" s="43" t="n">
        <v>100</v>
      </c>
      <c r="Z167" s="43" t="n">
        <v>100</v>
      </c>
      <c r="AA167" s="46" t="n">
        <v>100</v>
      </c>
      <c r="AB167" s="46" t="n">
        <v>100</v>
      </c>
      <c r="AC167" s="46" t="n">
        <v>100</v>
      </c>
      <c r="AD167" s="46" t="n">
        <v>100</v>
      </c>
      <c r="AE167" s="46" t="n">
        <v>100</v>
      </c>
      <c r="AF167" s="46" t="n">
        <v>100</v>
      </c>
      <c r="AG167" s="15"/>
    </row>
    <row r="168" customFormat="false" ht="55.5" hidden="false" customHeight="true" outlineLevel="0" collapsed="false">
      <c r="A168" s="21"/>
      <c r="B168" s="22"/>
      <c r="C168" s="23"/>
      <c r="D168" s="23"/>
      <c r="E168" s="28"/>
      <c r="G168" s="22"/>
      <c r="H168" s="51" t="s">
        <v>49</v>
      </c>
      <c r="I168" s="52" t="n">
        <f aca="false">J168+K168+L168+M168+N168+O168+P168+Q168+R168+S168+T168</f>
        <v>7477271.12</v>
      </c>
      <c r="J168" s="53" t="n">
        <v>2443681.62</v>
      </c>
      <c r="K168" s="53" t="n">
        <v>2224344.25</v>
      </c>
      <c r="L168" s="53" t="n">
        <v>226191</v>
      </c>
      <c r="M168" s="53" t="n">
        <v>160288.68</v>
      </c>
      <c r="N168" s="54" t="n">
        <v>220611.16</v>
      </c>
      <c r="O168" s="53" t="n">
        <v>214806.2</v>
      </c>
      <c r="P168" s="53" t="n">
        <v>300002</v>
      </c>
      <c r="Q168" s="53" t="n">
        <v>100000</v>
      </c>
      <c r="R168" s="53" t="n">
        <v>1587346.21</v>
      </c>
      <c r="S168" s="88" t="n">
        <v>0</v>
      </c>
      <c r="T168" s="53"/>
      <c r="U168" s="124"/>
      <c r="V168" s="38"/>
      <c r="W168" s="38"/>
      <c r="X168" s="125"/>
      <c r="Y168" s="125"/>
      <c r="Z168" s="126"/>
      <c r="AA168" s="46"/>
      <c r="AB168" s="46"/>
      <c r="AF168" s="15"/>
      <c r="AG168" s="15"/>
    </row>
    <row r="169" customFormat="false" ht="54" hidden="false" customHeight="true" outlineLevel="0" collapsed="false">
      <c r="A169" s="21"/>
      <c r="B169" s="22"/>
      <c r="C169" s="23"/>
      <c r="D169" s="23"/>
      <c r="E169" s="28"/>
      <c r="G169" s="22"/>
      <c r="H169" s="51" t="s">
        <v>38</v>
      </c>
      <c r="I169" s="52" t="n">
        <f aca="false">J169+K169+L169+M169+N169+O169+P169+Q169+R169+S169</f>
        <v>1000</v>
      </c>
      <c r="J169" s="53"/>
      <c r="K169" s="53" t="n">
        <v>1000</v>
      </c>
      <c r="L169" s="53" t="n">
        <v>0</v>
      </c>
      <c r="M169" s="53" t="n">
        <v>0</v>
      </c>
      <c r="N169" s="54" t="n">
        <v>0</v>
      </c>
      <c r="O169" s="53" t="n">
        <v>0</v>
      </c>
      <c r="P169" s="55" t="n">
        <v>0</v>
      </c>
      <c r="Q169" s="53"/>
      <c r="R169" s="53"/>
      <c r="S169" s="56"/>
      <c r="T169" s="53"/>
      <c r="U169" s="116"/>
      <c r="V169" s="26"/>
      <c r="W169" s="26"/>
      <c r="X169" s="43"/>
      <c r="Y169" s="43"/>
      <c r="Z169" s="46"/>
      <c r="AA169" s="46"/>
      <c r="AB169" s="46"/>
      <c r="AF169" s="15"/>
      <c r="AG169" s="15"/>
    </row>
    <row r="170" customFormat="false" ht="28.5" hidden="false" customHeight="true" outlineLevel="0" collapsed="false">
      <c r="A170" s="21" t="s">
        <v>150</v>
      </c>
      <c r="B170" s="22" t="s">
        <v>151</v>
      </c>
      <c r="C170" s="23" t="n">
        <v>2017</v>
      </c>
      <c r="D170" s="23" t="n">
        <v>2027</v>
      </c>
      <c r="E170" s="28"/>
      <c r="G170" s="22"/>
      <c r="H170" s="51" t="s">
        <v>36</v>
      </c>
      <c r="I170" s="52" t="n">
        <f aca="false">J170+K170+L170+M170+N170+O170+P170</f>
        <v>0</v>
      </c>
      <c r="J170" s="53" t="n">
        <f aca="false">J171+J172</f>
        <v>0</v>
      </c>
      <c r="K170" s="53" t="n">
        <f aca="false">K171+K172</f>
        <v>0</v>
      </c>
      <c r="L170" s="53" t="n">
        <f aca="false">L171+L172</f>
        <v>0</v>
      </c>
      <c r="M170" s="53"/>
      <c r="N170" s="54"/>
      <c r="O170" s="53"/>
      <c r="P170" s="55"/>
      <c r="Q170" s="53"/>
      <c r="R170" s="53"/>
      <c r="S170" s="56"/>
      <c r="T170" s="56"/>
      <c r="U170" s="116"/>
      <c r="V170" s="26"/>
      <c r="W170" s="26"/>
      <c r="X170" s="43"/>
      <c r="Y170" s="43"/>
      <c r="Z170" s="46"/>
      <c r="AA170" s="46"/>
      <c r="AB170" s="46"/>
      <c r="AF170" s="15"/>
      <c r="AG170" s="15"/>
    </row>
    <row r="171" customFormat="false" ht="62.25" hidden="false" customHeight="true" outlineLevel="0" collapsed="false">
      <c r="A171" s="21"/>
      <c r="B171" s="22"/>
      <c r="C171" s="23"/>
      <c r="D171" s="23"/>
      <c r="E171" s="28"/>
      <c r="G171" s="22"/>
      <c r="H171" s="51" t="s">
        <v>49</v>
      </c>
      <c r="I171" s="52" t="n">
        <f aca="false">J171+K171+L171+M171+N171+O171+P171</f>
        <v>0</v>
      </c>
      <c r="J171" s="53"/>
      <c r="K171" s="53"/>
      <c r="L171" s="53"/>
      <c r="M171" s="53"/>
      <c r="N171" s="54"/>
      <c r="O171" s="53"/>
      <c r="P171" s="55"/>
      <c r="Q171" s="53"/>
      <c r="R171" s="53"/>
      <c r="S171" s="56"/>
      <c r="T171" s="56"/>
      <c r="U171" s="116"/>
      <c r="V171" s="26"/>
      <c r="W171" s="26"/>
      <c r="X171" s="43"/>
      <c r="Y171" s="43"/>
      <c r="Z171" s="46"/>
      <c r="AA171" s="46"/>
      <c r="AB171" s="46"/>
      <c r="AF171" s="15"/>
      <c r="AG171" s="15"/>
    </row>
    <row r="172" customFormat="false" ht="51.75" hidden="false" customHeight="true" outlineLevel="0" collapsed="false">
      <c r="A172" s="21"/>
      <c r="B172" s="22"/>
      <c r="C172" s="23"/>
      <c r="D172" s="23"/>
      <c r="E172" s="28"/>
      <c r="G172" s="22"/>
      <c r="H172" s="51" t="s">
        <v>38</v>
      </c>
      <c r="I172" s="52" t="n">
        <f aca="false">J172+K172+L172+M172+N172+O172+P172</f>
        <v>0</v>
      </c>
      <c r="J172" s="53"/>
      <c r="K172" s="53"/>
      <c r="L172" s="53"/>
      <c r="M172" s="53"/>
      <c r="N172" s="54"/>
      <c r="O172" s="53"/>
      <c r="P172" s="55"/>
      <c r="Q172" s="53"/>
      <c r="R172" s="53"/>
      <c r="S172" s="56"/>
      <c r="T172" s="56"/>
      <c r="U172" s="116"/>
      <c r="V172" s="26"/>
      <c r="W172" s="26"/>
      <c r="X172" s="43"/>
      <c r="Y172" s="43"/>
      <c r="Z172" s="46"/>
      <c r="AA172" s="46"/>
      <c r="AB172" s="46"/>
      <c r="AF172" s="15"/>
      <c r="AG172" s="15"/>
    </row>
    <row r="173" customFormat="false" ht="21.75" hidden="false" customHeight="true" outlineLevel="0" collapsed="false">
      <c r="A173" s="21" t="s">
        <v>152</v>
      </c>
      <c r="B173" s="22" t="s">
        <v>153</v>
      </c>
      <c r="C173" s="23" t="n">
        <v>2017</v>
      </c>
      <c r="D173" s="23" t="n">
        <v>2027</v>
      </c>
      <c r="E173" s="28"/>
      <c r="G173" s="22"/>
      <c r="H173" s="51" t="s">
        <v>36</v>
      </c>
      <c r="I173" s="52" t="n">
        <f aca="false">J173+K173+L173+M173+N173+O173+P173</f>
        <v>0</v>
      </c>
      <c r="J173" s="53" t="n">
        <f aca="false">J174+J175</f>
        <v>0</v>
      </c>
      <c r="K173" s="53" t="n">
        <f aca="false">K174+K175</f>
        <v>0</v>
      </c>
      <c r="L173" s="53" t="n">
        <f aca="false">L174+L175</f>
        <v>0</v>
      </c>
      <c r="M173" s="53"/>
      <c r="N173" s="54"/>
      <c r="O173" s="53"/>
      <c r="P173" s="55"/>
      <c r="Q173" s="53"/>
      <c r="R173" s="53"/>
      <c r="S173" s="56"/>
      <c r="T173" s="56"/>
      <c r="U173" s="116"/>
      <c r="V173" s="26"/>
      <c r="W173" s="26"/>
      <c r="X173" s="43"/>
      <c r="Y173" s="43"/>
      <c r="Z173" s="46"/>
      <c r="AA173" s="46"/>
      <c r="AB173" s="46"/>
      <c r="AF173" s="15"/>
      <c r="AG173" s="15"/>
    </row>
    <row r="174" customFormat="false" ht="53.25" hidden="false" customHeight="true" outlineLevel="0" collapsed="false">
      <c r="A174" s="21"/>
      <c r="B174" s="22"/>
      <c r="C174" s="23"/>
      <c r="D174" s="23"/>
      <c r="E174" s="28"/>
      <c r="G174" s="22"/>
      <c r="H174" s="51" t="s">
        <v>49</v>
      </c>
      <c r="I174" s="52" t="n">
        <f aca="false">J174+K174+L174+M174+N174+O174+P174</f>
        <v>0</v>
      </c>
      <c r="J174" s="53"/>
      <c r="K174" s="53"/>
      <c r="L174" s="53"/>
      <c r="M174" s="53"/>
      <c r="N174" s="54"/>
      <c r="O174" s="53"/>
      <c r="P174" s="55"/>
      <c r="Q174" s="53"/>
      <c r="R174" s="53"/>
      <c r="S174" s="56"/>
      <c r="T174" s="56"/>
      <c r="U174" s="116"/>
      <c r="V174" s="26"/>
      <c r="W174" s="26"/>
      <c r="X174" s="43"/>
      <c r="Y174" s="43"/>
      <c r="Z174" s="46"/>
      <c r="AA174" s="46"/>
      <c r="AB174" s="46"/>
      <c r="AF174" s="15"/>
      <c r="AG174" s="15"/>
    </row>
    <row r="175" customFormat="false" ht="65.25" hidden="false" customHeight="true" outlineLevel="0" collapsed="false">
      <c r="A175" s="21"/>
      <c r="B175" s="22"/>
      <c r="C175" s="23"/>
      <c r="D175" s="23"/>
      <c r="E175" s="28"/>
      <c r="G175" s="22"/>
      <c r="H175" s="51" t="s">
        <v>38</v>
      </c>
      <c r="I175" s="52" t="n">
        <f aca="false">J175+K175+L175+M175+N175+O175+P175</f>
        <v>0</v>
      </c>
      <c r="J175" s="53"/>
      <c r="K175" s="53"/>
      <c r="L175" s="53"/>
      <c r="M175" s="53"/>
      <c r="N175" s="54"/>
      <c r="O175" s="53"/>
      <c r="P175" s="55"/>
      <c r="Q175" s="53"/>
      <c r="R175" s="53"/>
      <c r="S175" s="56"/>
      <c r="T175" s="56"/>
      <c r="U175" s="116"/>
      <c r="V175" s="26"/>
      <c r="W175" s="26"/>
      <c r="X175" s="43"/>
      <c r="Y175" s="43"/>
      <c r="Z175" s="46"/>
      <c r="AA175" s="46"/>
      <c r="AB175" s="46"/>
      <c r="AF175" s="15"/>
      <c r="AG175" s="15"/>
    </row>
    <row r="176" customFormat="false" ht="20.25" hidden="false" customHeight="true" outlineLevel="0" collapsed="false">
      <c r="A176" s="21" t="s">
        <v>154</v>
      </c>
      <c r="B176" s="22" t="s">
        <v>155</v>
      </c>
      <c r="C176" s="23" t="n">
        <v>2017</v>
      </c>
      <c r="D176" s="23" t="n">
        <v>2027</v>
      </c>
      <c r="E176" s="28"/>
      <c r="G176" s="22"/>
      <c r="H176" s="28" t="s">
        <v>36</v>
      </c>
      <c r="I176" s="52" t="n">
        <f aca="false">J176+K176+L176+M176+N176+O176+P176</f>
        <v>0</v>
      </c>
      <c r="J176" s="53" t="n">
        <f aca="false">J177+J178</f>
        <v>0</v>
      </c>
      <c r="K176" s="53" t="n">
        <f aca="false">K177+K178</f>
        <v>0</v>
      </c>
      <c r="L176" s="53" t="n">
        <f aca="false">L177+L178</f>
        <v>0</v>
      </c>
      <c r="M176" s="104"/>
      <c r="N176" s="105"/>
      <c r="O176" s="104"/>
      <c r="P176" s="106"/>
      <c r="Q176" s="53"/>
      <c r="R176" s="53"/>
      <c r="S176" s="58"/>
      <c r="T176" s="58"/>
      <c r="U176" s="44" t="s">
        <v>28</v>
      </c>
      <c r="V176" s="26" t="s">
        <v>28</v>
      </c>
      <c r="W176" s="26" t="s">
        <v>28</v>
      </c>
      <c r="X176" s="26" t="s">
        <v>28</v>
      </c>
      <c r="Y176" s="26" t="s">
        <v>28</v>
      </c>
      <c r="Z176" s="47" t="s">
        <v>28</v>
      </c>
      <c r="AA176" s="47"/>
      <c r="AB176" s="47"/>
      <c r="AF176" s="15"/>
      <c r="AG176" s="15"/>
    </row>
    <row r="177" customFormat="false" ht="81" hidden="false" customHeight="false" outlineLevel="0" collapsed="false">
      <c r="A177" s="21"/>
      <c r="B177" s="22"/>
      <c r="C177" s="23"/>
      <c r="D177" s="23"/>
      <c r="E177" s="28"/>
      <c r="G177" s="22"/>
      <c r="H177" s="28" t="s">
        <v>49</v>
      </c>
      <c r="I177" s="52" t="n">
        <f aca="false">J177+K177+L177+M177+N177+O177+P177</f>
        <v>0</v>
      </c>
      <c r="J177" s="53"/>
      <c r="K177" s="53"/>
      <c r="L177" s="53"/>
      <c r="M177" s="72"/>
      <c r="N177" s="73"/>
      <c r="O177" s="72"/>
      <c r="P177" s="108"/>
      <c r="Q177" s="53"/>
      <c r="R177" s="53"/>
      <c r="S177" s="63"/>
      <c r="T177" s="63"/>
      <c r="U177" s="44"/>
      <c r="V177" s="26"/>
      <c r="W177" s="26"/>
      <c r="X177" s="26"/>
      <c r="Y177" s="26"/>
      <c r="Z177" s="47"/>
      <c r="AA177" s="47"/>
      <c r="AB177" s="47"/>
      <c r="AF177" s="15"/>
      <c r="AG177" s="15"/>
    </row>
    <row r="178" customFormat="false" ht="70.5" hidden="false" customHeight="true" outlineLevel="0" collapsed="false">
      <c r="A178" s="21"/>
      <c r="B178" s="22"/>
      <c r="C178" s="23"/>
      <c r="D178" s="23"/>
      <c r="E178" s="28"/>
      <c r="G178" s="22"/>
      <c r="H178" s="28" t="s">
        <v>38</v>
      </c>
      <c r="I178" s="52" t="n">
        <f aca="false">J178+K178+L178+M178+N178+O178+P178</f>
        <v>0</v>
      </c>
      <c r="J178" s="127"/>
      <c r="K178" s="127"/>
      <c r="L178" s="127"/>
      <c r="M178" s="128"/>
      <c r="N178" s="129"/>
      <c r="O178" s="128"/>
      <c r="P178" s="130"/>
      <c r="Q178" s="127"/>
      <c r="R178" s="127"/>
      <c r="S178" s="131"/>
      <c r="T178" s="131"/>
      <c r="U178" s="44"/>
      <c r="V178" s="26"/>
      <c r="W178" s="26"/>
      <c r="X178" s="26"/>
      <c r="Y178" s="26"/>
      <c r="Z178" s="47"/>
      <c r="AA178" s="47"/>
      <c r="AB178" s="47"/>
      <c r="AF178" s="15"/>
      <c r="AG178" s="15"/>
    </row>
    <row r="179" customFormat="false" ht="23.25" hidden="false" customHeight="true" outlineLevel="0" collapsed="false">
      <c r="A179" s="132" t="s">
        <v>156</v>
      </c>
      <c r="B179" s="49" t="s">
        <v>157</v>
      </c>
      <c r="C179" s="133" t="n">
        <v>2017</v>
      </c>
      <c r="D179" s="23" t="n">
        <v>2027</v>
      </c>
      <c r="E179" s="28"/>
      <c r="G179" s="22"/>
      <c r="H179" s="28" t="s">
        <v>36</v>
      </c>
      <c r="I179" s="52" t="n">
        <f aca="false">J179+K179+L179+M179+N179+O179+P179</f>
        <v>0</v>
      </c>
      <c r="J179" s="134" t="n">
        <f aca="false">J180+J181</f>
        <v>0</v>
      </c>
      <c r="K179" s="134" t="n">
        <f aca="false">K180+K181</f>
        <v>0</v>
      </c>
      <c r="L179" s="134" t="n">
        <f aca="false">L180+L181</f>
        <v>0</v>
      </c>
      <c r="M179" s="134"/>
      <c r="N179" s="95"/>
      <c r="O179" s="134"/>
      <c r="P179" s="135"/>
      <c r="Q179" s="134"/>
      <c r="R179" s="134"/>
      <c r="S179" s="136"/>
      <c r="T179" s="136"/>
      <c r="U179" s="116"/>
      <c r="V179" s="26"/>
      <c r="W179" s="26"/>
      <c r="X179" s="26"/>
      <c r="Y179" s="26"/>
      <c r="Z179" s="47"/>
      <c r="AA179" s="47"/>
      <c r="AB179" s="47"/>
      <c r="AF179" s="15"/>
      <c r="AG179" s="15"/>
    </row>
    <row r="180" customFormat="false" ht="58.5" hidden="false" customHeight="true" outlineLevel="0" collapsed="false">
      <c r="A180" s="132"/>
      <c r="B180" s="49"/>
      <c r="C180" s="133"/>
      <c r="D180" s="23"/>
      <c r="E180" s="28"/>
      <c r="G180" s="22"/>
      <c r="H180" s="28" t="s">
        <v>49</v>
      </c>
      <c r="I180" s="52" t="n">
        <f aca="false">J180+K180+L180+M180+N180+O180+P180</f>
        <v>0</v>
      </c>
      <c r="J180" s="134"/>
      <c r="K180" s="134"/>
      <c r="L180" s="134"/>
      <c r="M180" s="134"/>
      <c r="N180" s="95"/>
      <c r="O180" s="134"/>
      <c r="P180" s="135"/>
      <c r="Q180" s="134"/>
      <c r="R180" s="134"/>
      <c r="S180" s="136"/>
      <c r="T180" s="136"/>
      <c r="U180" s="100"/>
      <c r="V180" s="26"/>
      <c r="W180" s="26"/>
      <c r="X180" s="26"/>
      <c r="Y180" s="43"/>
      <c r="Z180" s="46"/>
      <c r="AA180" s="46"/>
      <c r="AB180" s="46"/>
      <c r="AF180" s="15"/>
      <c r="AG180" s="15"/>
    </row>
    <row r="181" customFormat="false" ht="63" hidden="false" customHeight="true" outlineLevel="0" collapsed="false">
      <c r="A181" s="132"/>
      <c r="B181" s="49"/>
      <c r="C181" s="133"/>
      <c r="D181" s="23"/>
      <c r="E181" s="28"/>
      <c r="G181" s="22"/>
      <c r="H181" s="28" t="s">
        <v>38</v>
      </c>
      <c r="I181" s="52" t="n">
        <f aca="false">J181+K181+L181+M181+N181+O181+P181</f>
        <v>0</v>
      </c>
      <c r="J181" s="134"/>
      <c r="K181" s="134"/>
      <c r="L181" s="134"/>
      <c r="M181" s="134"/>
      <c r="N181" s="95"/>
      <c r="O181" s="134"/>
      <c r="P181" s="135"/>
      <c r="Q181" s="134"/>
      <c r="R181" s="134"/>
      <c r="S181" s="136"/>
      <c r="T181" s="136"/>
      <c r="U181" s="100"/>
      <c r="V181" s="26"/>
      <c r="W181" s="26"/>
      <c r="X181" s="26"/>
      <c r="Y181" s="26"/>
      <c r="Z181" s="47"/>
      <c r="AA181" s="47"/>
      <c r="AB181" s="47"/>
      <c r="AF181" s="15"/>
      <c r="AG181" s="15"/>
    </row>
    <row r="182" customFormat="false" ht="27" hidden="false" customHeight="true" outlineLevel="0" collapsed="false">
      <c r="A182" s="21" t="s">
        <v>158</v>
      </c>
      <c r="B182" s="22" t="s">
        <v>159</v>
      </c>
      <c r="C182" s="23" t="n">
        <v>2017</v>
      </c>
      <c r="D182" s="23" t="n">
        <v>2027</v>
      </c>
      <c r="E182" s="28"/>
      <c r="G182" s="22"/>
      <c r="H182" s="28" t="s">
        <v>36</v>
      </c>
      <c r="I182" s="52" t="n">
        <f aca="false">J182+K182+L182+M182+N182+O182+P182</f>
        <v>0</v>
      </c>
      <c r="J182" s="134" t="n">
        <f aca="false">J183+J184</f>
        <v>0</v>
      </c>
      <c r="K182" s="134" t="n">
        <f aca="false">K183+K184</f>
        <v>0</v>
      </c>
      <c r="L182" s="134" t="n">
        <f aca="false">L183+L184</f>
        <v>0</v>
      </c>
      <c r="M182" s="134"/>
      <c r="N182" s="95"/>
      <c r="O182" s="134"/>
      <c r="P182" s="135"/>
      <c r="Q182" s="134"/>
      <c r="R182" s="134"/>
      <c r="S182" s="136"/>
      <c r="T182" s="136"/>
      <c r="U182" s="100"/>
      <c r="V182" s="26"/>
      <c r="W182" s="26"/>
      <c r="X182" s="26"/>
      <c r="Y182" s="26"/>
      <c r="Z182" s="47"/>
      <c r="AA182" s="47"/>
      <c r="AB182" s="47"/>
      <c r="AF182" s="15"/>
      <c r="AG182" s="15"/>
    </row>
    <row r="183" customFormat="false" ht="57" hidden="false" customHeight="true" outlineLevel="0" collapsed="false">
      <c r="A183" s="21"/>
      <c r="B183" s="22"/>
      <c r="C183" s="23"/>
      <c r="D183" s="23"/>
      <c r="E183" s="28"/>
      <c r="G183" s="22"/>
      <c r="H183" s="28" t="s">
        <v>49</v>
      </c>
      <c r="I183" s="52" t="n">
        <f aca="false">J183+K183+L183+M183+N183+O183+P183</f>
        <v>0</v>
      </c>
      <c r="J183" s="134"/>
      <c r="K183" s="134"/>
      <c r="L183" s="134"/>
      <c r="M183" s="134"/>
      <c r="N183" s="95"/>
      <c r="O183" s="134"/>
      <c r="P183" s="135"/>
      <c r="Q183" s="134"/>
      <c r="R183" s="134"/>
      <c r="S183" s="136"/>
      <c r="T183" s="136"/>
      <c r="U183" s="100"/>
      <c r="V183" s="26"/>
      <c r="W183" s="26"/>
      <c r="X183" s="26"/>
      <c r="Y183" s="26"/>
      <c r="Z183" s="47"/>
      <c r="AA183" s="47"/>
      <c r="AB183" s="47"/>
      <c r="AF183" s="15"/>
      <c r="AG183" s="15"/>
    </row>
    <row r="184" customFormat="false" ht="59.25" hidden="false" customHeight="true" outlineLevel="0" collapsed="false">
      <c r="A184" s="21"/>
      <c r="B184" s="22"/>
      <c r="C184" s="23"/>
      <c r="D184" s="23"/>
      <c r="E184" s="28"/>
      <c r="G184" s="22"/>
      <c r="H184" s="28" t="s">
        <v>38</v>
      </c>
      <c r="I184" s="52" t="n">
        <f aca="false">J184+K184+L184+M184+N184+O184+P184</f>
        <v>0</v>
      </c>
      <c r="J184" s="134"/>
      <c r="K184" s="134"/>
      <c r="L184" s="134"/>
      <c r="M184" s="134"/>
      <c r="N184" s="95"/>
      <c r="O184" s="134"/>
      <c r="P184" s="135"/>
      <c r="Q184" s="134"/>
      <c r="R184" s="134"/>
      <c r="S184" s="136"/>
      <c r="T184" s="136"/>
      <c r="U184" s="100"/>
      <c r="V184" s="26"/>
      <c r="W184" s="26"/>
      <c r="X184" s="26"/>
      <c r="Y184" s="26"/>
      <c r="Z184" s="47"/>
      <c r="AA184" s="47"/>
      <c r="AB184" s="47"/>
      <c r="AF184" s="15"/>
      <c r="AG184" s="15"/>
    </row>
    <row r="185" customFormat="false" ht="33.75" hidden="false" customHeight="true" outlineLevel="0" collapsed="false">
      <c r="A185" s="21" t="s">
        <v>160</v>
      </c>
      <c r="B185" s="22" t="s">
        <v>161</v>
      </c>
      <c r="C185" s="23" t="n">
        <v>2017</v>
      </c>
      <c r="D185" s="23" t="n">
        <v>2027</v>
      </c>
      <c r="E185" s="28"/>
      <c r="G185" s="22"/>
      <c r="H185" s="28" t="s">
        <v>36</v>
      </c>
      <c r="I185" s="52" t="n">
        <f aca="false">J185+K185+L185+M185+N185+O185+P185</f>
        <v>0</v>
      </c>
      <c r="J185" s="134" t="n">
        <f aca="false">J186+J187</f>
        <v>0</v>
      </c>
      <c r="K185" s="134" t="n">
        <f aca="false">K186+K187</f>
        <v>0</v>
      </c>
      <c r="L185" s="134" t="n">
        <f aca="false">L186+L187</f>
        <v>0</v>
      </c>
      <c r="M185" s="134"/>
      <c r="N185" s="95"/>
      <c r="O185" s="134"/>
      <c r="P185" s="135"/>
      <c r="Q185" s="134"/>
      <c r="R185" s="134"/>
      <c r="S185" s="136"/>
      <c r="T185" s="136"/>
      <c r="U185" s="100"/>
      <c r="V185" s="26"/>
      <c r="W185" s="26"/>
      <c r="X185" s="26"/>
      <c r="Y185" s="26"/>
      <c r="Z185" s="47"/>
      <c r="AA185" s="47"/>
      <c r="AB185" s="47"/>
      <c r="AF185" s="15"/>
      <c r="AG185" s="15"/>
    </row>
    <row r="186" customFormat="false" ht="65.25" hidden="false" customHeight="true" outlineLevel="0" collapsed="false">
      <c r="A186" s="21"/>
      <c r="B186" s="22"/>
      <c r="C186" s="23"/>
      <c r="D186" s="23"/>
      <c r="E186" s="28"/>
      <c r="G186" s="22"/>
      <c r="H186" s="28" t="s">
        <v>49</v>
      </c>
      <c r="I186" s="52" t="n">
        <f aca="false">J186+K186+L186+M186+N186+O186+P186</f>
        <v>0</v>
      </c>
      <c r="J186" s="134"/>
      <c r="K186" s="134"/>
      <c r="L186" s="134"/>
      <c r="M186" s="134"/>
      <c r="N186" s="95"/>
      <c r="O186" s="134"/>
      <c r="P186" s="135"/>
      <c r="Q186" s="134"/>
      <c r="R186" s="134"/>
      <c r="S186" s="136"/>
      <c r="T186" s="136"/>
      <c r="U186" s="100"/>
      <c r="V186" s="26"/>
      <c r="W186" s="26"/>
      <c r="X186" s="26"/>
      <c r="Y186" s="26"/>
      <c r="Z186" s="47"/>
      <c r="AA186" s="47"/>
      <c r="AB186" s="47"/>
      <c r="AF186" s="15"/>
      <c r="AG186" s="15"/>
    </row>
    <row r="187" customFormat="false" ht="56.25" hidden="false" customHeight="true" outlineLevel="0" collapsed="false">
      <c r="A187" s="21"/>
      <c r="B187" s="22"/>
      <c r="C187" s="23"/>
      <c r="D187" s="23"/>
      <c r="E187" s="28"/>
      <c r="G187" s="22"/>
      <c r="H187" s="28" t="s">
        <v>38</v>
      </c>
      <c r="I187" s="52" t="n">
        <f aca="false">J187+K187+L187+M187+N187+O187+P187</f>
        <v>0</v>
      </c>
      <c r="J187" s="134"/>
      <c r="K187" s="134"/>
      <c r="L187" s="134"/>
      <c r="M187" s="134"/>
      <c r="N187" s="95"/>
      <c r="O187" s="134"/>
      <c r="P187" s="135"/>
      <c r="Q187" s="134"/>
      <c r="R187" s="134"/>
      <c r="S187" s="136"/>
      <c r="T187" s="136"/>
      <c r="U187" s="137"/>
      <c r="V187" s="26"/>
      <c r="W187" s="26"/>
      <c r="X187" s="43"/>
      <c r="Y187" s="43"/>
      <c r="Z187" s="46"/>
      <c r="AA187" s="46"/>
      <c r="AB187" s="46"/>
      <c r="AF187" s="15"/>
      <c r="AG187" s="15"/>
    </row>
    <row r="188" customFormat="false" ht="31.5" hidden="false" customHeight="true" outlineLevel="0" collapsed="false">
      <c r="A188" s="21" t="s">
        <v>162</v>
      </c>
      <c r="B188" s="22" t="s">
        <v>163</v>
      </c>
      <c r="C188" s="23" t="n">
        <v>2017</v>
      </c>
      <c r="D188" s="23" t="n">
        <v>2027</v>
      </c>
      <c r="E188" s="28"/>
      <c r="G188" s="22"/>
      <c r="H188" s="28" t="s">
        <v>36</v>
      </c>
      <c r="I188" s="52" t="n">
        <f aca="false">J188+K188+L188+M188+N188+O188+P188</f>
        <v>0</v>
      </c>
      <c r="J188" s="134" t="n">
        <f aca="false">J189+J190</f>
        <v>0</v>
      </c>
      <c r="K188" s="134" t="n">
        <f aca="false">K189+K190</f>
        <v>0</v>
      </c>
      <c r="L188" s="134" t="n">
        <f aca="false">L189+L190</f>
        <v>0</v>
      </c>
      <c r="M188" s="134"/>
      <c r="N188" s="95"/>
      <c r="O188" s="134"/>
      <c r="P188" s="135"/>
      <c r="Q188" s="134"/>
      <c r="R188" s="134"/>
      <c r="S188" s="136"/>
      <c r="T188" s="136"/>
      <c r="U188" s="100"/>
      <c r="V188" s="26"/>
      <c r="W188" s="26"/>
      <c r="X188" s="26"/>
      <c r="Y188" s="26"/>
      <c r="Z188" s="47"/>
      <c r="AA188" s="47"/>
      <c r="AB188" s="47"/>
      <c r="AF188" s="15"/>
      <c r="AG188" s="15"/>
    </row>
    <row r="189" customFormat="false" ht="63" hidden="false" customHeight="true" outlineLevel="0" collapsed="false">
      <c r="A189" s="21"/>
      <c r="B189" s="22"/>
      <c r="C189" s="23"/>
      <c r="D189" s="23"/>
      <c r="E189" s="28"/>
      <c r="G189" s="22"/>
      <c r="H189" s="28" t="s">
        <v>49</v>
      </c>
      <c r="I189" s="52" t="n">
        <f aca="false">J189+K189+L189+M189+N189+O189+P189</f>
        <v>0</v>
      </c>
      <c r="J189" s="134"/>
      <c r="K189" s="134"/>
      <c r="L189" s="134"/>
      <c r="M189" s="134"/>
      <c r="N189" s="95"/>
      <c r="O189" s="134"/>
      <c r="P189" s="135"/>
      <c r="Q189" s="134"/>
      <c r="R189" s="134"/>
      <c r="S189" s="136"/>
      <c r="T189" s="136"/>
      <c r="U189" s="100"/>
      <c r="V189" s="26"/>
      <c r="W189" s="26"/>
      <c r="X189" s="26"/>
      <c r="Y189" s="26"/>
      <c r="Z189" s="47"/>
      <c r="AA189" s="47"/>
      <c r="AB189" s="47"/>
      <c r="AF189" s="15"/>
      <c r="AG189" s="15"/>
    </row>
    <row r="190" customFormat="false" ht="60.75" hidden="false" customHeight="true" outlineLevel="0" collapsed="false">
      <c r="A190" s="21"/>
      <c r="B190" s="22"/>
      <c r="C190" s="23"/>
      <c r="D190" s="23"/>
      <c r="E190" s="28"/>
      <c r="G190" s="22"/>
      <c r="H190" s="28" t="s">
        <v>38</v>
      </c>
      <c r="I190" s="52" t="n">
        <f aca="false">J190+K190+L190+M190+N190+O190+P190</f>
        <v>0</v>
      </c>
      <c r="J190" s="134"/>
      <c r="K190" s="134"/>
      <c r="L190" s="134"/>
      <c r="M190" s="134"/>
      <c r="N190" s="95"/>
      <c r="O190" s="134"/>
      <c r="P190" s="135"/>
      <c r="Q190" s="134"/>
      <c r="R190" s="134"/>
      <c r="S190" s="136"/>
      <c r="T190" s="136"/>
      <c r="U190" s="137"/>
      <c r="V190" s="26"/>
      <c r="W190" s="26"/>
      <c r="X190" s="43"/>
      <c r="Y190" s="43"/>
      <c r="Z190" s="46"/>
      <c r="AA190" s="46"/>
      <c r="AB190" s="46"/>
      <c r="AF190" s="15"/>
      <c r="AG190" s="15"/>
    </row>
    <row r="191" customFormat="false" ht="33.75" hidden="false" customHeight="true" outlineLevel="0" collapsed="false">
      <c r="A191" s="21" t="s">
        <v>164</v>
      </c>
      <c r="B191" s="22" t="s">
        <v>165</v>
      </c>
      <c r="C191" s="23" t="n">
        <v>2017</v>
      </c>
      <c r="D191" s="23" t="n">
        <v>2027</v>
      </c>
      <c r="E191" s="28"/>
      <c r="G191" s="22"/>
      <c r="H191" s="28" t="s">
        <v>36</v>
      </c>
      <c r="I191" s="52" t="n">
        <f aca="false">J191+K191+L191+M191+N191+O191+P191</f>
        <v>0</v>
      </c>
      <c r="J191" s="134" t="n">
        <v>0</v>
      </c>
      <c r="K191" s="134" t="n">
        <f aca="false">K192+K193</f>
        <v>0</v>
      </c>
      <c r="L191" s="134" t="n">
        <f aca="false">L192+L193</f>
        <v>0</v>
      </c>
      <c r="M191" s="134"/>
      <c r="N191" s="95"/>
      <c r="O191" s="134"/>
      <c r="P191" s="135"/>
      <c r="Q191" s="134"/>
      <c r="R191" s="134"/>
      <c r="S191" s="136"/>
      <c r="T191" s="136"/>
      <c r="U191" s="100"/>
      <c r="V191" s="26"/>
      <c r="W191" s="26"/>
      <c r="X191" s="26"/>
      <c r="Y191" s="26"/>
      <c r="Z191" s="47"/>
      <c r="AA191" s="47"/>
      <c r="AB191" s="47"/>
      <c r="AF191" s="15"/>
      <c r="AG191" s="15"/>
    </row>
    <row r="192" customFormat="false" ht="63" hidden="false" customHeight="true" outlineLevel="0" collapsed="false">
      <c r="A192" s="21"/>
      <c r="B192" s="22"/>
      <c r="C192" s="23"/>
      <c r="D192" s="23"/>
      <c r="E192" s="28"/>
      <c r="G192" s="22"/>
      <c r="H192" s="28" t="s">
        <v>49</v>
      </c>
      <c r="I192" s="52" t="n">
        <f aca="false">J192+K192+L192+M192+N192+O192+P192</f>
        <v>0</v>
      </c>
      <c r="J192" s="134" t="n">
        <v>0</v>
      </c>
      <c r="K192" s="134"/>
      <c r="L192" s="134"/>
      <c r="M192" s="134"/>
      <c r="N192" s="95"/>
      <c r="O192" s="134"/>
      <c r="P192" s="135"/>
      <c r="Q192" s="134"/>
      <c r="R192" s="134"/>
      <c r="S192" s="136"/>
      <c r="T192" s="136"/>
      <c r="U192" s="100"/>
      <c r="V192" s="26"/>
      <c r="W192" s="26"/>
      <c r="X192" s="26"/>
      <c r="Y192" s="26"/>
      <c r="Z192" s="47"/>
      <c r="AA192" s="47"/>
      <c r="AB192" s="47"/>
      <c r="AF192" s="15"/>
      <c r="AG192" s="15"/>
    </row>
    <row r="193" customFormat="false" ht="63.75" hidden="false" customHeight="true" outlineLevel="0" collapsed="false">
      <c r="A193" s="21"/>
      <c r="B193" s="22"/>
      <c r="C193" s="23"/>
      <c r="D193" s="23"/>
      <c r="E193" s="28"/>
      <c r="G193" s="22"/>
      <c r="H193" s="28" t="s">
        <v>38</v>
      </c>
      <c r="I193" s="52" t="n">
        <f aca="false">J193+K193+L193+M193+N193+O193+P193</f>
        <v>0</v>
      </c>
      <c r="J193" s="134"/>
      <c r="K193" s="134"/>
      <c r="L193" s="134"/>
      <c r="M193" s="134"/>
      <c r="N193" s="95"/>
      <c r="O193" s="134"/>
      <c r="P193" s="135"/>
      <c r="Q193" s="134"/>
      <c r="R193" s="134"/>
      <c r="S193" s="136"/>
      <c r="T193" s="136"/>
      <c r="U193" s="137"/>
      <c r="V193" s="26"/>
      <c r="W193" s="26"/>
      <c r="X193" s="43"/>
      <c r="Y193" s="43"/>
      <c r="Z193" s="46"/>
      <c r="AA193" s="46"/>
      <c r="AB193" s="46"/>
      <c r="AF193" s="15"/>
      <c r="AG193" s="15"/>
    </row>
    <row r="194" customFormat="false" ht="33.75" hidden="false" customHeight="true" outlineLevel="0" collapsed="false">
      <c r="A194" s="21" t="s">
        <v>166</v>
      </c>
      <c r="B194" s="22" t="s">
        <v>167</v>
      </c>
      <c r="C194" s="23" t="n">
        <v>2017</v>
      </c>
      <c r="D194" s="23" t="n">
        <v>2027</v>
      </c>
      <c r="E194" s="28"/>
      <c r="G194" s="22"/>
      <c r="H194" s="28" t="s">
        <v>36</v>
      </c>
      <c r="I194" s="52" t="n">
        <f aca="false">I195+I196</f>
        <v>42034938.71</v>
      </c>
      <c r="J194" s="134" t="n">
        <f aca="false">J195+J196</f>
        <v>0</v>
      </c>
      <c r="K194" s="134" t="n">
        <f aca="false">K195+K196</f>
        <v>4750744.12</v>
      </c>
      <c r="L194" s="134" t="n">
        <f aca="false">L195+L196</f>
        <v>5707164.81</v>
      </c>
      <c r="M194" s="134" t="n">
        <f aca="false">M195+M196</f>
        <v>3194410.6</v>
      </c>
      <c r="N194" s="95" t="n">
        <f aca="false">N195+N196</f>
        <v>6026200</v>
      </c>
      <c r="O194" s="134" t="n">
        <f aca="false">O195+O196</f>
        <v>10311960.8</v>
      </c>
      <c r="P194" s="135" t="n">
        <f aca="false">P195+P196</f>
        <v>2500000</v>
      </c>
      <c r="Q194" s="135" t="n">
        <f aca="false">Q195+Q196</f>
        <v>8694458.38</v>
      </c>
      <c r="R194" s="135" t="n">
        <f aca="false">R195+R196</f>
        <v>750000</v>
      </c>
      <c r="S194" s="134" t="n">
        <f aca="false">S195+S196</f>
        <v>50000</v>
      </c>
      <c r="T194" s="134" t="n">
        <f aca="false">T195+T196</f>
        <v>50000</v>
      </c>
      <c r="U194" s="100"/>
      <c r="V194" s="26"/>
      <c r="W194" s="26"/>
      <c r="X194" s="26"/>
      <c r="Y194" s="26"/>
      <c r="Z194" s="47"/>
      <c r="AA194" s="47"/>
      <c r="AB194" s="47"/>
      <c r="AF194" s="15"/>
      <c r="AG194" s="15"/>
    </row>
    <row r="195" customFormat="false" ht="45.75" hidden="false" customHeight="true" outlineLevel="0" collapsed="false">
      <c r="A195" s="21"/>
      <c r="B195" s="22"/>
      <c r="C195" s="23"/>
      <c r="D195" s="23"/>
      <c r="E195" s="28"/>
      <c r="G195" s="22"/>
      <c r="H195" s="28" t="s">
        <v>49</v>
      </c>
      <c r="I195" s="52" t="n">
        <f aca="false">J195+K195+L195+M195+N195+O195+P195+Q195+R195+S195+T195</f>
        <v>42014938.71</v>
      </c>
      <c r="J195" s="134" t="n">
        <v>0</v>
      </c>
      <c r="K195" s="134" t="n">
        <v>4750744.12</v>
      </c>
      <c r="L195" s="134" t="n">
        <v>5697164.81</v>
      </c>
      <c r="M195" s="134" t="n">
        <v>3184410.6</v>
      </c>
      <c r="N195" s="95" t="n">
        <v>6026200</v>
      </c>
      <c r="O195" s="134" t="n">
        <v>10311960.8</v>
      </c>
      <c r="P195" s="135" t="n">
        <v>2500000</v>
      </c>
      <c r="Q195" s="134" t="n">
        <v>8694458.38</v>
      </c>
      <c r="R195" s="134" t="n">
        <v>750000</v>
      </c>
      <c r="S195" s="136" t="n">
        <v>50000</v>
      </c>
      <c r="T195" s="136" t="n">
        <v>50000</v>
      </c>
      <c r="U195" s="100"/>
      <c r="V195" s="26"/>
      <c r="W195" s="26"/>
      <c r="X195" s="26"/>
      <c r="Y195" s="26"/>
      <c r="Z195" s="47"/>
      <c r="AA195" s="47"/>
      <c r="AB195" s="47"/>
      <c r="AF195" s="15"/>
      <c r="AG195" s="15"/>
    </row>
    <row r="196" customFormat="false" ht="65.25" hidden="false" customHeight="true" outlineLevel="0" collapsed="false">
      <c r="A196" s="21"/>
      <c r="B196" s="22"/>
      <c r="C196" s="23"/>
      <c r="D196" s="23"/>
      <c r="E196" s="28"/>
      <c r="G196" s="22"/>
      <c r="H196" s="28" t="s">
        <v>38</v>
      </c>
      <c r="I196" s="52" t="n">
        <f aca="false">J196+K196+L196+M196+N196+O196+P196+Q196+R196+S196</f>
        <v>20000</v>
      </c>
      <c r="J196" s="134"/>
      <c r="K196" s="134"/>
      <c r="L196" s="134" t="n">
        <v>10000</v>
      </c>
      <c r="M196" s="134" t="n">
        <v>10000</v>
      </c>
      <c r="N196" s="95"/>
      <c r="O196" s="134"/>
      <c r="P196" s="135"/>
      <c r="Q196" s="134"/>
      <c r="R196" s="134"/>
      <c r="S196" s="136"/>
      <c r="T196" s="136"/>
      <c r="U196" s="137"/>
      <c r="V196" s="26"/>
      <c r="W196" s="26"/>
      <c r="X196" s="43"/>
      <c r="Y196" s="43"/>
      <c r="Z196" s="46"/>
      <c r="AA196" s="46"/>
      <c r="AB196" s="46"/>
      <c r="AF196" s="15"/>
      <c r="AG196" s="15"/>
    </row>
    <row r="197" customFormat="false" ht="33.75" hidden="false" customHeight="true" outlineLevel="0" collapsed="false">
      <c r="A197" s="21" t="s">
        <v>168</v>
      </c>
      <c r="B197" s="22" t="s">
        <v>169</v>
      </c>
      <c r="C197" s="23" t="n">
        <v>2017</v>
      </c>
      <c r="D197" s="23" t="n">
        <v>2027</v>
      </c>
      <c r="E197" s="28"/>
      <c r="G197" s="22"/>
      <c r="H197" s="28" t="s">
        <v>36</v>
      </c>
      <c r="I197" s="52" t="n">
        <f aca="false">J197+K197+L197+M197+N197+O197+P197</f>
        <v>0</v>
      </c>
      <c r="J197" s="134" t="n">
        <f aca="false">J198+J199</f>
        <v>0</v>
      </c>
      <c r="K197" s="134" t="n">
        <f aca="false">K198+K199</f>
        <v>0</v>
      </c>
      <c r="L197" s="134" t="n">
        <f aca="false">L198+L199</f>
        <v>0</v>
      </c>
      <c r="M197" s="134"/>
      <c r="N197" s="95"/>
      <c r="O197" s="134"/>
      <c r="P197" s="135"/>
      <c r="Q197" s="134"/>
      <c r="R197" s="134"/>
      <c r="S197" s="136"/>
      <c r="T197" s="136"/>
      <c r="U197" s="100"/>
      <c r="V197" s="26"/>
      <c r="W197" s="26"/>
      <c r="X197" s="26"/>
      <c r="Y197" s="26"/>
      <c r="Z197" s="47"/>
      <c r="AA197" s="47"/>
      <c r="AB197" s="47"/>
      <c r="AF197" s="15"/>
      <c r="AG197" s="15"/>
    </row>
    <row r="198" customFormat="false" ht="66" hidden="false" customHeight="true" outlineLevel="0" collapsed="false">
      <c r="A198" s="21"/>
      <c r="B198" s="22"/>
      <c r="C198" s="23"/>
      <c r="D198" s="23"/>
      <c r="E198" s="28"/>
      <c r="G198" s="22"/>
      <c r="H198" s="28" t="s">
        <v>49</v>
      </c>
      <c r="I198" s="52" t="n">
        <f aca="false">J198+K198+L198+M198+N198+O198+P198</f>
        <v>0</v>
      </c>
      <c r="J198" s="134"/>
      <c r="K198" s="134"/>
      <c r="L198" s="134"/>
      <c r="M198" s="134"/>
      <c r="N198" s="95"/>
      <c r="O198" s="134"/>
      <c r="P198" s="135"/>
      <c r="Q198" s="134"/>
      <c r="R198" s="134"/>
      <c r="S198" s="136"/>
      <c r="T198" s="136"/>
      <c r="U198" s="100"/>
      <c r="V198" s="26"/>
      <c r="W198" s="26"/>
      <c r="X198" s="26"/>
      <c r="Y198" s="26"/>
      <c r="Z198" s="47"/>
      <c r="AA198" s="47"/>
      <c r="AB198" s="47"/>
      <c r="AF198" s="15"/>
      <c r="AG198" s="15"/>
    </row>
    <row r="199" customFormat="false" ht="58.5" hidden="false" customHeight="true" outlineLevel="0" collapsed="false">
      <c r="A199" s="21"/>
      <c r="B199" s="22"/>
      <c r="C199" s="23"/>
      <c r="D199" s="23"/>
      <c r="E199" s="28"/>
      <c r="G199" s="22"/>
      <c r="H199" s="28" t="s">
        <v>38</v>
      </c>
      <c r="I199" s="52" t="n">
        <f aca="false">J199+K199+L199+M199+N199+O199+P199</f>
        <v>0</v>
      </c>
      <c r="J199" s="134"/>
      <c r="K199" s="134"/>
      <c r="L199" s="134"/>
      <c r="M199" s="134"/>
      <c r="N199" s="95"/>
      <c r="O199" s="134"/>
      <c r="P199" s="135"/>
      <c r="Q199" s="134"/>
      <c r="R199" s="134"/>
      <c r="S199" s="136"/>
      <c r="T199" s="136"/>
      <c r="U199" s="137"/>
      <c r="V199" s="26"/>
      <c r="W199" s="26"/>
      <c r="X199" s="43"/>
      <c r="Y199" s="43"/>
      <c r="Z199" s="46"/>
      <c r="AA199" s="46"/>
      <c r="AB199" s="46"/>
      <c r="AF199" s="15"/>
      <c r="AG199" s="15"/>
    </row>
    <row r="200" customFormat="false" ht="33.75" hidden="false" customHeight="true" outlineLevel="0" collapsed="false">
      <c r="A200" s="21" t="s">
        <v>170</v>
      </c>
      <c r="B200" s="22" t="s">
        <v>171</v>
      </c>
      <c r="C200" s="23" t="n">
        <v>2017</v>
      </c>
      <c r="D200" s="23" t="n">
        <v>2027</v>
      </c>
      <c r="E200" s="28"/>
      <c r="G200" s="22"/>
      <c r="H200" s="28" t="s">
        <v>36</v>
      </c>
      <c r="I200" s="52" t="n">
        <f aca="false">J200+K200+L200+M200+N200+O200+P200</f>
        <v>0</v>
      </c>
      <c r="J200" s="134" t="n">
        <f aca="false">J201+J202</f>
        <v>0</v>
      </c>
      <c r="K200" s="134" t="n">
        <f aca="false">K201+K202</f>
        <v>0</v>
      </c>
      <c r="L200" s="134" t="n">
        <f aca="false">L201+L202</f>
        <v>0</v>
      </c>
      <c r="M200" s="134"/>
      <c r="N200" s="95"/>
      <c r="O200" s="134"/>
      <c r="P200" s="135"/>
      <c r="Q200" s="134"/>
      <c r="R200" s="134"/>
      <c r="S200" s="136"/>
      <c r="T200" s="136"/>
      <c r="U200" s="100"/>
      <c r="V200" s="26"/>
      <c r="W200" s="26"/>
      <c r="X200" s="26"/>
      <c r="Y200" s="26"/>
      <c r="Z200" s="47"/>
      <c r="AA200" s="47"/>
      <c r="AB200" s="47"/>
      <c r="AF200" s="15"/>
      <c r="AG200" s="15"/>
    </row>
    <row r="201" customFormat="false" ht="58.5" hidden="false" customHeight="true" outlineLevel="0" collapsed="false">
      <c r="A201" s="21"/>
      <c r="B201" s="22"/>
      <c r="C201" s="23"/>
      <c r="D201" s="23"/>
      <c r="E201" s="28"/>
      <c r="G201" s="22"/>
      <c r="H201" s="28" t="s">
        <v>49</v>
      </c>
      <c r="I201" s="52" t="n">
        <f aca="false">J201+K201+L201+M201+N201+O201+P201</f>
        <v>0</v>
      </c>
      <c r="J201" s="134"/>
      <c r="K201" s="134"/>
      <c r="L201" s="134"/>
      <c r="M201" s="134"/>
      <c r="N201" s="95"/>
      <c r="O201" s="134"/>
      <c r="P201" s="135"/>
      <c r="Q201" s="134"/>
      <c r="R201" s="134"/>
      <c r="S201" s="136"/>
      <c r="T201" s="136"/>
      <c r="U201" s="100"/>
      <c r="V201" s="26"/>
      <c r="W201" s="26"/>
      <c r="X201" s="26"/>
      <c r="Y201" s="26"/>
      <c r="Z201" s="47"/>
      <c r="AA201" s="47"/>
      <c r="AB201" s="47"/>
      <c r="AF201" s="15"/>
      <c r="AG201" s="15"/>
    </row>
    <row r="202" customFormat="false" ht="69.75" hidden="false" customHeight="true" outlineLevel="0" collapsed="false">
      <c r="A202" s="21"/>
      <c r="B202" s="22"/>
      <c r="C202" s="23"/>
      <c r="D202" s="23"/>
      <c r="E202" s="28"/>
      <c r="G202" s="22"/>
      <c r="H202" s="28" t="s">
        <v>38</v>
      </c>
      <c r="I202" s="52" t="n">
        <f aca="false">J202+K202+L202+M202+N202+O202+P202</f>
        <v>0</v>
      </c>
      <c r="J202" s="134"/>
      <c r="K202" s="134"/>
      <c r="L202" s="134"/>
      <c r="M202" s="134"/>
      <c r="N202" s="95"/>
      <c r="O202" s="134"/>
      <c r="P202" s="135"/>
      <c r="Q202" s="134"/>
      <c r="R202" s="134"/>
      <c r="S202" s="136"/>
      <c r="T202" s="136"/>
      <c r="U202" s="137"/>
      <c r="V202" s="26"/>
      <c r="W202" s="26"/>
      <c r="X202" s="43"/>
      <c r="Y202" s="43"/>
      <c r="Z202" s="46"/>
      <c r="AA202" s="46"/>
      <c r="AB202" s="46"/>
      <c r="AF202" s="15"/>
      <c r="AG202" s="15"/>
    </row>
    <row r="203" customFormat="false" ht="33.75" hidden="false" customHeight="true" outlineLevel="0" collapsed="false">
      <c r="A203" s="21" t="s">
        <v>172</v>
      </c>
      <c r="B203" s="22" t="s">
        <v>173</v>
      </c>
      <c r="C203" s="23" t="n">
        <v>2017</v>
      </c>
      <c r="D203" s="23" t="n">
        <v>2027</v>
      </c>
      <c r="E203" s="28"/>
      <c r="G203" s="22"/>
      <c r="H203" s="28" t="s">
        <v>36</v>
      </c>
      <c r="I203" s="52" t="n">
        <f aca="false">J203+K203+L203+M203+N203+O203+P203</f>
        <v>0</v>
      </c>
      <c r="J203" s="134" t="n">
        <f aca="false">J204+J205</f>
        <v>0</v>
      </c>
      <c r="K203" s="134" t="n">
        <f aca="false">K204+K205</f>
        <v>0</v>
      </c>
      <c r="L203" s="134" t="n">
        <f aca="false">L204+L205</f>
        <v>0</v>
      </c>
      <c r="M203" s="134"/>
      <c r="N203" s="95"/>
      <c r="O203" s="134"/>
      <c r="P203" s="135"/>
      <c r="Q203" s="134"/>
      <c r="R203" s="134"/>
      <c r="S203" s="136"/>
      <c r="T203" s="136"/>
      <c r="U203" s="100"/>
      <c r="V203" s="26"/>
      <c r="W203" s="26"/>
      <c r="X203" s="26"/>
      <c r="Y203" s="26"/>
      <c r="Z203" s="47"/>
      <c r="AA203" s="47"/>
      <c r="AB203" s="47"/>
      <c r="AF203" s="15"/>
      <c r="AG203" s="15"/>
    </row>
    <row r="204" customFormat="false" ht="64.5" hidden="false" customHeight="true" outlineLevel="0" collapsed="false">
      <c r="A204" s="21"/>
      <c r="B204" s="22"/>
      <c r="C204" s="23"/>
      <c r="D204" s="23"/>
      <c r="E204" s="28"/>
      <c r="G204" s="22"/>
      <c r="H204" s="28" t="s">
        <v>49</v>
      </c>
      <c r="I204" s="52" t="n">
        <f aca="false">J204+K204+L204+M204+N204+O204+P204</f>
        <v>0</v>
      </c>
      <c r="J204" s="134"/>
      <c r="K204" s="134"/>
      <c r="L204" s="134"/>
      <c r="M204" s="134"/>
      <c r="N204" s="95"/>
      <c r="O204" s="134"/>
      <c r="P204" s="135"/>
      <c r="Q204" s="134"/>
      <c r="R204" s="134"/>
      <c r="S204" s="136"/>
      <c r="T204" s="136"/>
      <c r="U204" s="100"/>
      <c r="V204" s="26"/>
      <c r="W204" s="26"/>
      <c r="X204" s="26"/>
      <c r="Y204" s="26"/>
      <c r="Z204" s="47"/>
      <c r="AA204" s="47"/>
      <c r="AB204" s="47"/>
      <c r="AF204" s="15"/>
      <c r="AG204" s="15"/>
    </row>
    <row r="205" customFormat="false" ht="50.25" hidden="false" customHeight="true" outlineLevel="0" collapsed="false">
      <c r="A205" s="21"/>
      <c r="B205" s="22"/>
      <c r="C205" s="23"/>
      <c r="D205" s="23"/>
      <c r="E205" s="28"/>
      <c r="G205" s="22"/>
      <c r="H205" s="28" t="s">
        <v>38</v>
      </c>
      <c r="I205" s="52" t="n">
        <f aca="false">J205+K205+L205+M205+N205+O205+P205</f>
        <v>0</v>
      </c>
      <c r="J205" s="134"/>
      <c r="K205" s="134"/>
      <c r="L205" s="134"/>
      <c r="M205" s="134"/>
      <c r="N205" s="95"/>
      <c r="O205" s="134"/>
      <c r="P205" s="135"/>
      <c r="Q205" s="134"/>
      <c r="R205" s="134"/>
      <c r="S205" s="136"/>
      <c r="T205" s="136"/>
      <c r="U205" s="137"/>
      <c r="V205" s="26"/>
      <c r="W205" s="26"/>
      <c r="X205" s="43"/>
      <c r="Y205" s="43"/>
      <c r="Z205" s="46"/>
      <c r="AA205" s="46"/>
      <c r="AB205" s="46"/>
      <c r="AF205" s="15"/>
      <c r="AG205" s="15"/>
    </row>
    <row r="206" customFormat="false" ht="33.75" hidden="false" customHeight="true" outlineLevel="0" collapsed="false">
      <c r="A206" s="21" t="s">
        <v>174</v>
      </c>
      <c r="B206" s="22" t="s">
        <v>175</v>
      </c>
      <c r="C206" s="23" t="n">
        <v>2017</v>
      </c>
      <c r="D206" s="23" t="n">
        <v>2027</v>
      </c>
      <c r="E206" s="28"/>
      <c r="G206" s="22"/>
      <c r="H206" s="28" t="s">
        <v>36</v>
      </c>
      <c r="I206" s="52" t="n">
        <f aca="false">J206+K206+L206+M206+N206+O206+P206</f>
        <v>0</v>
      </c>
      <c r="J206" s="134" t="n">
        <f aca="false">J207+J208</f>
        <v>0</v>
      </c>
      <c r="K206" s="134" t="n">
        <f aca="false">K207+K208</f>
        <v>0</v>
      </c>
      <c r="L206" s="134" t="n">
        <f aca="false">L207+L208</f>
        <v>0</v>
      </c>
      <c r="M206" s="134" t="n">
        <f aca="false">M207+M208</f>
        <v>0</v>
      </c>
      <c r="N206" s="95" t="n">
        <f aca="false">N207+N208</f>
        <v>0</v>
      </c>
      <c r="O206" s="134" t="n">
        <f aca="false">O207+O208</f>
        <v>0</v>
      </c>
      <c r="P206" s="135"/>
      <c r="Q206" s="134"/>
      <c r="R206" s="134"/>
      <c r="S206" s="136"/>
      <c r="T206" s="136"/>
      <c r="U206" s="100"/>
      <c r="V206" s="26"/>
      <c r="W206" s="26"/>
      <c r="X206" s="26"/>
      <c r="Y206" s="26"/>
      <c r="Z206" s="47"/>
      <c r="AA206" s="47"/>
      <c r="AB206" s="47"/>
      <c r="AF206" s="15"/>
      <c r="AG206" s="15"/>
    </row>
    <row r="207" customFormat="false" ht="66.75" hidden="false" customHeight="true" outlineLevel="0" collapsed="false">
      <c r="A207" s="21"/>
      <c r="B207" s="22"/>
      <c r="C207" s="23"/>
      <c r="D207" s="23"/>
      <c r="E207" s="28"/>
      <c r="G207" s="22"/>
      <c r="H207" s="28" t="s">
        <v>49</v>
      </c>
      <c r="I207" s="52" t="n">
        <f aca="false">J207+K207+L207+M207+N207+O207+P207</f>
        <v>0</v>
      </c>
      <c r="J207" s="134"/>
      <c r="K207" s="134"/>
      <c r="L207" s="134"/>
      <c r="M207" s="134"/>
      <c r="N207" s="95"/>
      <c r="O207" s="134"/>
      <c r="P207" s="135"/>
      <c r="Q207" s="134"/>
      <c r="R207" s="134"/>
      <c r="S207" s="136"/>
      <c r="T207" s="136"/>
      <c r="U207" s="100"/>
      <c r="V207" s="26"/>
      <c r="W207" s="26"/>
      <c r="X207" s="26"/>
      <c r="Y207" s="26"/>
      <c r="Z207" s="47"/>
      <c r="AA207" s="47"/>
      <c r="AB207" s="47"/>
      <c r="AF207" s="15"/>
      <c r="AG207" s="15"/>
    </row>
    <row r="208" customFormat="false" ht="53.25" hidden="false" customHeight="true" outlineLevel="0" collapsed="false">
      <c r="A208" s="21"/>
      <c r="B208" s="22"/>
      <c r="C208" s="23"/>
      <c r="D208" s="23"/>
      <c r="E208" s="28"/>
      <c r="G208" s="22"/>
      <c r="H208" s="28" t="s">
        <v>38</v>
      </c>
      <c r="I208" s="52" t="n">
        <f aca="false">J208+K208+L208+M208+N208+O208+P208</f>
        <v>0</v>
      </c>
      <c r="J208" s="134"/>
      <c r="K208" s="134"/>
      <c r="L208" s="134"/>
      <c r="M208" s="134"/>
      <c r="N208" s="95"/>
      <c r="O208" s="134"/>
      <c r="P208" s="135"/>
      <c r="Q208" s="134"/>
      <c r="R208" s="134"/>
      <c r="S208" s="136"/>
      <c r="T208" s="136"/>
      <c r="U208" s="137"/>
      <c r="V208" s="26"/>
      <c r="W208" s="26"/>
      <c r="X208" s="43"/>
      <c r="Y208" s="43"/>
      <c r="Z208" s="46"/>
      <c r="AA208" s="46"/>
      <c r="AB208" s="46"/>
      <c r="AF208" s="15"/>
      <c r="AG208" s="15"/>
    </row>
    <row r="209" customFormat="false" ht="33.75" hidden="false" customHeight="true" outlineLevel="0" collapsed="false">
      <c r="A209" s="21" t="s">
        <v>176</v>
      </c>
      <c r="B209" s="22" t="s">
        <v>177</v>
      </c>
      <c r="C209" s="23" t="n">
        <v>2017</v>
      </c>
      <c r="D209" s="23" t="n">
        <v>2027</v>
      </c>
      <c r="E209" s="28"/>
      <c r="G209" s="22"/>
      <c r="H209" s="28" t="s">
        <v>36</v>
      </c>
      <c r="I209" s="52" t="n">
        <f aca="false">J209+K209+L209+M209+N209+O209+P209</f>
        <v>0</v>
      </c>
      <c r="J209" s="134" t="n">
        <f aca="false">J210+J211</f>
        <v>0</v>
      </c>
      <c r="K209" s="134" t="n">
        <f aca="false">K210+K211</f>
        <v>0</v>
      </c>
      <c r="L209" s="134" t="n">
        <f aca="false">L210+L211</f>
        <v>0</v>
      </c>
      <c r="M209" s="134"/>
      <c r="N209" s="95"/>
      <c r="O209" s="134"/>
      <c r="P209" s="135"/>
      <c r="Q209" s="134"/>
      <c r="R209" s="134"/>
      <c r="S209" s="136"/>
      <c r="T209" s="136"/>
      <c r="U209" s="100"/>
      <c r="V209" s="26"/>
      <c r="W209" s="26"/>
      <c r="X209" s="26"/>
      <c r="Y209" s="26"/>
      <c r="Z209" s="47"/>
      <c r="AA209" s="47"/>
      <c r="AB209" s="47"/>
      <c r="AF209" s="15"/>
      <c r="AG209" s="15"/>
    </row>
    <row r="210" customFormat="false" ht="66.75" hidden="false" customHeight="true" outlineLevel="0" collapsed="false">
      <c r="A210" s="21"/>
      <c r="B210" s="22"/>
      <c r="C210" s="23"/>
      <c r="D210" s="23"/>
      <c r="E210" s="28"/>
      <c r="G210" s="22"/>
      <c r="H210" s="28" t="s">
        <v>49</v>
      </c>
      <c r="I210" s="52" t="n">
        <f aca="false">J210+K210+L210+M210+N210+O210+P210</f>
        <v>0</v>
      </c>
      <c r="J210" s="134"/>
      <c r="K210" s="134"/>
      <c r="L210" s="134"/>
      <c r="M210" s="134"/>
      <c r="N210" s="95"/>
      <c r="O210" s="134"/>
      <c r="P210" s="135"/>
      <c r="Q210" s="134"/>
      <c r="R210" s="134"/>
      <c r="S210" s="136"/>
      <c r="T210" s="136"/>
      <c r="U210" s="100"/>
      <c r="V210" s="26"/>
      <c r="W210" s="26"/>
      <c r="X210" s="26"/>
      <c r="Y210" s="26"/>
      <c r="Z210" s="47"/>
      <c r="AA210" s="47"/>
      <c r="AB210" s="47"/>
      <c r="AF210" s="15"/>
      <c r="AG210" s="15"/>
    </row>
    <row r="211" customFormat="false" ht="53.25" hidden="false" customHeight="true" outlineLevel="0" collapsed="false">
      <c r="A211" s="21"/>
      <c r="B211" s="22"/>
      <c r="C211" s="23"/>
      <c r="D211" s="23"/>
      <c r="E211" s="28"/>
      <c r="G211" s="22"/>
      <c r="H211" s="28" t="s">
        <v>38</v>
      </c>
      <c r="I211" s="52" t="n">
        <f aca="false">J211+K211+L211+M211+N211+O211+P211</f>
        <v>0</v>
      </c>
      <c r="J211" s="134"/>
      <c r="K211" s="134"/>
      <c r="L211" s="134"/>
      <c r="M211" s="134"/>
      <c r="N211" s="95"/>
      <c r="O211" s="134"/>
      <c r="P211" s="135"/>
      <c r="Q211" s="134"/>
      <c r="R211" s="134"/>
      <c r="S211" s="136"/>
      <c r="T211" s="136"/>
      <c r="U211" s="137"/>
      <c r="V211" s="26"/>
      <c r="W211" s="26"/>
      <c r="X211" s="43"/>
      <c r="Y211" s="43"/>
      <c r="Z211" s="46"/>
      <c r="AA211" s="46"/>
      <c r="AB211" s="46"/>
      <c r="AF211" s="15"/>
      <c r="AG211" s="15"/>
    </row>
    <row r="212" customFormat="false" ht="33.75" hidden="false" customHeight="true" outlineLevel="0" collapsed="false">
      <c r="A212" s="21" t="s">
        <v>178</v>
      </c>
      <c r="B212" s="22" t="s">
        <v>179</v>
      </c>
      <c r="C212" s="23" t="n">
        <v>2017</v>
      </c>
      <c r="D212" s="23" t="n">
        <v>2027</v>
      </c>
      <c r="E212" s="28"/>
      <c r="G212" s="22"/>
      <c r="H212" s="28" t="s">
        <v>36</v>
      </c>
      <c r="I212" s="52" t="n">
        <f aca="false">J212+K212+L212+M212+N212+O212+P212</f>
        <v>0</v>
      </c>
      <c r="J212" s="134" t="n">
        <f aca="false">J213+J214</f>
        <v>0</v>
      </c>
      <c r="K212" s="134" t="n">
        <f aca="false">K213+K214</f>
        <v>0</v>
      </c>
      <c r="L212" s="134" t="n">
        <f aca="false">L213+L214</f>
        <v>0</v>
      </c>
      <c r="M212" s="134"/>
      <c r="N212" s="95"/>
      <c r="O212" s="134"/>
      <c r="P212" s="135"/>
      <c r="Q212" s="134"/>
      <c r="R212" s="134"/>
      <c r="S212" s="136"/>
      <c r="T212" s="136"/>
      <c r="U212" s="100"/>
      <c r="V212" s="26"/>
      <c r="W212" s="26"/>
      <c r="X212" s="26"/>
      <c r="Y212" s="26"/>
      <c r="Z212" s="47"/>
      <c r="AA212" s="47"/>
      <c r="AB212" s="47"/>
      <c r="AF212" s="15"/>
      <c r="AG212" s="15"/>
    </row>
    <row r="213" customFormat="false" ht="66.75" hidden="false" customHeight="true" outlineLevel="0" collapsed="false">
      <c r="A213" s="21"/>
      <c r="B213" s="22"/>
      <c r="C213" s="23"/>
      <c r="D213" s="23"/>
      <c r="E213" s="28"/>
      <c r="G213" s="22"/>
      <c r="H213" s="28" t="s">
        <v>49</v>
      </c>
      <c r="I213" s="52" t="n">
        <f aca="false">J213+K213+L213+M213+N213+O213+P213</f>
        <v>0</v>
      </c>
      <c r="J213" s="134" t="n">
        <v>0</v>
      </c>
      <c r="K213" s="134"/>
      <c r="L213" s="134"/>
      <c r="M213" s="134"/>
      <c r="N213" s="95"/>
      <c r="O213" s="134"/>
      <c r="P213" s="135"/>
      <c r="Q213" s="134"/>
      <c r="R213" s="134"/>
      <c r="S213" s="136"/>
      <c r="T213" s="136"/>
      <c r="U213" s="100"/>
      <c r="V213" s="26"/>
      <c r="W213" s="26"/>
      <c r="X213" s="26"/>
      <c r="Y213" s="26"/>
      <c r="Z213" s="47"/>
      <c r="AA213" s="47"/>
      <c r="AB213" s="47"/>
      <c r="AF213" s="15"/>
      <c r="AG213" s="15"/>
    </row>
    <row r="214" customFormat="false" ht="53.25" hidden="false" customHeight="true" outlineLevel="0" collapsed="false">
      <c r="A214" s="21"/>
      <c r="B214" s="22"/>
      <c r="C214" s="23"/>
      <c r="D214" s="23"/>
      <c r="E214" s="28"/>
      <c r="G214" s="22"/>
      <c r="H214" s="28" t="s">
        <v>38</v>
      </c>
      <c r="I214" s="52" t="n">
        <f aca="false">J214+K214+L214+M214+N214+O214+P214</f>
        <v>0</v>
      </c>
      <c r="J214" s="134"/>
      <c r="K214" s="134"/>
      <c r="L214" s="134"/>
      <c r="M214" s="134"/>
      <c r="N214" s="95"/>
      <c r="O214" s="134"/>
      <c r="P214" s="135"/>
      <c r="Q214" s="134"/>
      <c r="R214" s="134"/>
      <c r="S214" s="136"/>
      <c r="T214" s="136"/>
      <c r="U214" s="137"/>
      <c r="V214" s="26"/>
      <c r="W214" s="26"/>
      <c r="X214" s="43"/>
      <c r="Y214" s="43"/>
      <c r="Z214" s="46"/>
      <c r="AA214" s="46"/>
      <c r="AB214" s="46"/>
      <c r="AF214" s="15"/>
      <c r="AG214" s="15"/>
    </row>
    <row r="215" customFormat="false" ht="33.75" hidden="false" customHeight="true" outlineLevel="0" collapsed="false">
      <c r="A215" s="21" t="s">
        <v>180</v>
      </c>
      <c r="B215" s="22" t="s">
        <v>181</v>
      </c>
      <c r="C215" s="23" t="n">
        <v>2017</v>
      </c>
      <c r="D215" s="23" t="n">
        <v>2027</v>
      </c>
      <c r="E215" s="28"/>
      <c r="G215" s="22"/>
      <c r="H215" s="28" t="s">
        <v>36</v>
      </c>
      <c r="I215" s="52" t="n">
        <f aca="false">J215+K215+L215+M215+N215+O215+P215</f>
        <v>0</v>
      </c>
      <c r="J215" s="134" t="n">
        <f aca="false">J216+J217</f>
        <v>0</v>
      </c>
      <c r="K215" s="134" t="n">
        <f aca="false">K216+K217</f>
        <v>0</v>
      </c>
      <c r="L215" s="134" t="n">
        <f aca="false">L216+L217</f>
        <v>0</v>
      </c>
      <c r="M215" s="134"/>
      <c r="N215" s="95"/>
      <c r="O215" s="134"/>
      <c r="P215" s="135"/>
      <c r="Q215" s="134"/>
      <c r="R215" s="134"/>
      <c r="S215" s="136"/>
      <c r="T215" s="136"/>
      <c r="U215" s="100"/>
      <c r="V215" s="26"/>
      <c r="W215" s="26"/>
      <c r="X215" s="26"/>
      <c r="Y215" s="26"/>
      <c r="Z215" s="47"/>
      <c r="AA215" s="47"/>
      <c r="AB215" s="47"/>
      <c r="AF215" s="15"/>
      <c r="AG215" s="15"/>
    </row>
    <row r="216" customFormat="false" ht="66.75" hidden="false" customHeight="true" outlineLevel="0" collapsed="false">
      <c r="A216" s="21"/>
      <c r="B216" s="22"/>
      <c r="C216" s="23"/>
      <c r="D216" s="23"/>
      <c r="E216" s="28"/>
      <c r="G216" s="22"/>
      <c r="H216" s="28" t="s">
        <v>49</v>
      </c>
      <c r="I216" s="52" t="n">
        <f aca="false">J216+K216+L216+M216+N216+O216+P216</f>
        <v>0</v>
      </c>
      <c r="J216" s="134" t="n">
        <v>0</v>
      </c>
      <c r="K216" s="134"/>
      <c r="L216" s="134"/>
      <c r="M216" s="134"/>
      <c r="N216" s="95"/>
      <c r="O216" s="134"/>
      <c r="P216" s="135"/>
      <c r="Q216" s="134"/>
      <c r="R216" s="134"/>
      <c r="S216" s="136"/>
      <c r="T216" s="136"/>
      <c r="U216" s="100"/>
      <c r="V216" s="26"/>
      <c r="W216" s="26"/>
      <c r="X216" s="26"/>
      <c r="Y216" s="26"/>
      <c r="Z216" s="47"/>
      <c r="AA216" s="47"/>
      <c r="AB216" s="47"/>
      <c r="AF216" s="15"/>
      <c r="AG216" s="15"/>
    </row>
    <row r="217" customFormat="false" ht="53.25" hidden="false" customHeight="true" outlineLevel="0" collapsed="false">
      <c r="A217" s="21"/>
      <c r="B217" s="22"/>
      <c r="C217" s="23"/>
      <c r="D217" s="23"/>
      <c r="E217" s="28"/>
      <c r="G217" s="22"/>
      <c r="H217" s="28" t="s">
        <v>38</v>
      </c>
      <c r="I217" s="52" t="n">
        <f aca="false">J217+K217+L217+M217+N217+O217+P217</f>
        <v>0</v>
      </c>
      <c r="J217" s="134"/>
      <c r="K217" s="134"/>
      <c r="L217" s="134"/>
      <c r="M217" s="134"/>
      <c r="N217" s="95"/>
      <c r="O217" s="134"/>
      <c r="P217" s="135"/>
      <c r="Q217" s="134"/>
      <c r="R217" s="134"/>
      <c r="S217" s="136"/>
      <c r="T217" s="136"/>
      <c r="U217" s="137"/>
      <c r="V217" s="26"/>
      <c r="W217" s="26"/>
      <c r="X217" s="43"/>
      <c r="Y217" s="43"/>
      <c r="Z217" s="46"/>
      <c r="AA217" s="46"/>
      <c r="AB217" s="46"/>
      <c r="AF217" s="15"/>
      <c r="AG217" s="15"/>
    </row>
    <row r="218" customFormat="false" ht="33.75" hidden="false" customHeight="true" outlineLevel="0" collapsed="false">
      <c r="A218" s="21" t="s">
        <v>182</v>
      </c>
      <c r="B218" s="22" t="s">
        <v>183</v>
      </c>
      <c r="C218" s="23" t="n">
        <v>2017</v>
      </c>
      <c r="D218" s="23" t="n">
        <v>2027</v>
      </c>
      <c r="E218" s="28"/>
      <c r="G218" s="22"/>
      <c r="H218" s="28" t="s">
        <v>36</v>
      </c>
      <c r="I218" s="52" t="n">
        <f aca="false">J218+K218+L218+M218+N218+O218+P218</f>
        <v>0</v>
      </c>
      <c r="J218" s="134" t="n">
        <f aca="false">J219+J220</f>
        <v>0</v>
      </c>
      <c r="K218" s="134" t="n">
        <f aca="false">K219+K220</f>
        <v>0</v>
      </c>
      <c r="L218" s="134" t="n">
        <f aca="false">L219+L220</f>
        <v>0</v>
      </c>
      <c r="M218" s="134"/>
      <c r="N218" s="95"/>
      <c r="O218" s="134"/>
      <c r="P218" s="135"/>
      <c r="Q218" s="134"/>
      <c r="R218" s="134"/>
      <c r="S218" s="136"/>
      <c r="T218" s="136"/>
      <c r="U218" s="100"/>
      <c r="V218" s="26"/>
      <c r="W218" s="26"/>
      <c r="X218" s="26"/>
      <c r="Y218" s="26"/>
      <c r="Z218" s="47"/>
      <c r="AA218" s="47"/>
      <c r="AB218" s="47"/>
      <c r="AF218" s="15"/>
      <c r="AG218" s="15"/>
    </row>
    <row r="219" customFormat="false" ht="66.75" hidden="false" customHeight="true" outlineLevel="0" collapsed="false">
      <c r="A219" s="21"/>
      <c r="B219" s="22"/>
      <c r="C219" s="23"/>
      <c r="D219" s="23"/>
      <c r="E219" s="28"/>
      <c r="G219" s="22"/>
      <c r="H219" s="28" t="s">
        <v>49</v>
      </c>
      <c r="I219" s="52" t="n">
        <f aca="false">J219+K219+L219+M219+N219+O219+P219</f>
        <v>0</v>
      </c>
      <c r="J219" s="134" t="n">
        <v>0</v>
      </c>
      <c r="K219" s="134"/>
      <c r="L219" s="134"/>
      <c r="M219" s="134"/>
      <c r="N219" s="95"/>
      <c r="O219" s="134"/>
      <c r="P219" s="135"/>
      <c r="Q219" s="134"/>
      <c r="R219" s="134"/>
      <c r="S219" s="136"/>
      <c r="T219" s="136"/>
      <c r="U219" s="100"/>
      <c r="V219" s="26"/>
      <c r="W219" s="26"/>
      <c r="X219" s="26"/>
      <c r="Y219" s="26"/>
      <c r="Z219" s="47"/>
      <c r="AA219" s="47"/>
      <c r="AB219" s="47"/>
      <c r="AF219" s="15"/>
      <c r="AG219" s="15"/>
    </row>
    <row r="220" customFormat="false" ht="53.25" hidden="false" customHeight="true" outlineLevel="0" collapsed="false">
      <c r="A220" s="21"/>
      <c r="B220" s="22"/>
      <c r="C220" s="23"/>
      <c r="D220" s="23"/>
      <c r="E220" s="28"/>
      <c r="G220" s="22"/>
      <c r="H220" s="28" t="s">
        <v>38</v>
      </c>
      <c r="I220" s="52" t="n">
        <f aca="false">J220+K220+L220+M220+N220+O220+P220</f>
        <v>0</v>
      </c>
      <c r="J220" s="134"/>
      <c r="K220" s="134"/>
      <c r="L220" s="134"/>
      <c r="M220" s="134"/>
      <c r="N220" s="95"/>
      <c r="O220" s="134"/>
      <c r="P220" s="135"/>
      <c r="Q220" s="134"/>
      <c r="R220" s="134"/>
      <c r="S220" s="136"/>
      <c r="T220" s="136"/>
      <c r="U220" s="137"/>
      <c r="V220" s="26"/>
      <c r="W220" s="26"/>
      <c r="X220" s="43"/>
      <c r="Y220" s="43"/>
      <c r="Z220" s="46"/>
      <c r="AA220" s="46"/>
      <c r="AB220" s="46"/>
      <c r="AF220" s="15"/>
      <c r="AG220" s="15"/>
    </row>
    <row r="221" customFormat="false" ht="33.75" hidden="false" customHeight="true" outlineLevel="0" collapsed="false">
      <c r="A221" s="21" t="s">
        <v>184</v>
      </c>
      <c r="B221" s="22" t="s">
        <v>185</v>
      </c>
      <c r="C221" s="23" t="n">
        <v>2017</v>
      </c>
      <c r="D221" s="23" t="n">
        <v>2027</v>
      </c>
      <c r="E221" s="28"/>
      <c r="G221" s="22"/>
      <c r="H221" s="28" t="s">
        <v>36</v>
      </c>
      <c r="I221" s="52" t="n">
        <f aca="false">J221+K221+L221+M221+N221+O221+P221</f>
        <v>260000</v>
      </c>
      <c r="J221" s="134" t="n">
        <f aca="false">J222+J223</f>
        <v>260000</v>
      </c>
      <c r="K221" s="134" t="n">
        <f aca="false">K222+K223</f>
        <v>0</v>
      </c>
      <c r="L221" s="134" t="n">
        <f aca="false">L222+L223</f>
        <v>0</v>
      </c>
      <c r="M221" s="134"/>
      <c r="N221" s="95"/>
      <c r="O221" s="134"/>
      <c r="P221" s="135"/>
      <c r="Q221" s="134"/>
      <c r="R221" s="134"/>
      <c r="S221" s="136"/>
      <c r="T221" s="136"/>
      <c r="U221" s="100"/>
      <c r="V221" s="26"/>
      <c r="W221" s="26"/>
      <c r="X221" s="26"/>
      <c r="Y221" s="26"/>
      <c r="Z221" s="47"/>
      <c r="AA221" s="47"/>
      <c r="AB221" s="47"/>
      <c r="AF221" s="15"/>
      <c r="AG221" s="15"/>
    </row>
    <row r="222" customFormat="false" ht="66.75" hidden="false" customHeight="true" outlineLevel="0" collapsed="false">
      <c r="A222" s="21"/>
      <c r="B222" s="22"/>
      <c r="C222" s="23"/>
      <c r="D222" s="23"/>
      <c r="E222" s="28"/>
      <c r="G222" s="22"/>
      <c r="H222" s="28" t="s">
        <v>49</v>
      </c>
      <c r="I222" s="52" t="n">
        <f aca="false">J222+K222+L222+M222+N222+O222+P222</f>
        <v>0</v>
      </c>
      <c r="J222" s="134" t="n">
        <v>0</v>
      </c>
      <c r="K222" s="134"/>
      <c r="L222" s="134"/>
      <c r="M222" s="134"/>
      <c r="N222" s="95"/>
      <c r="O222" s="134"/>
      <c r="P222" s="135"/>
      <c r="Q222" s="134"/>
      <c r="R222" s="134"/>
      <c r="S222" s="136"/>
      <c r="T222" s="136"/>
      <c r="U222" s="100"/>
      <c r="V222" s="26"/>
      <c r="W222" s="26"/>
      <c r="X222" s="26"/>
      <c r="Y222" s="26"/>
      <c r="Z222" s="47"/>
      <c r="AA222" s="47"/>
      <c r="AB222" s="47"/>
      <c r="AF222" s="15"/>
      <c r="AG222" s="15"/>
    </row>
    <row r="223" customFormat="false" ht="53.25" hidden="false" customHeight="true" outlineLevel="0" collapsed="false">
      <c r="A223" s="21"/>
      <c r="B223" s="22"/>
      <c r="C223" s="23"/>
      <c r="D223" s="23"/>
      <c r="E223" s="28"/>
      <c r="G223" s="22"/>
      <c r="H223" s="28" t="s">
        <v>38</v>
      </c>
      <c r="I223" s="52" t="n">
        <f aca="false">J223+K223+L223+M223+N223+O223+P223</f>
        <v>260000</v>
      </c>
      <c r="J223" s="134" t="n">
        <v>260000</v>
      </c>
      <c r="K223" s="134"/>
      <c r="L223" s="134"/>
      <c r="M223" s="134"/>
      <c r="N223" s="95"/>
      <c r="O223" s="134"/>
      <c r="P223" s="135"/>
      <c r="Q223" s="134"/>
      <c r="R223" s="134"/>
      <c r="S223" s="136"/>
      <c r="T223" s="136"/>
      <c r="U223" s="137"/>
      <c r="V223" s="26"/>
      <c r="W223" s="26"/>
      <c r="X223" s="43"/>
      <c r="Y223" s="43"/>
      <c r="Z223" s="46"/>
      <c r="AA223" s="46"/>
      <c r="AB223" s="46"/>
      <c r="AF223" s="15"/>
      <c r="AG223" s="15"/>
    </row>
    <row r="224" customFormat="false" ht="33.75" hidden="false" customHeight="true" outlineLevel="0" collapsed="false">
      <c r="A224" s="21" t="s">
        <v>186</v>
      </c>
      <c r="B224" s="22" t="s">
        <v>187</v>
      </c>
      <c r="C224" s="23" t="n">
        <v>2017</v>
      </c>
      <c r="D224" s="23" t="n">
        <v>2027</v>
      </c>
      <c r="E224" s="28"/>
      <c r="G224" s="22"/>
      <c r="H224" s="28" t="s">
        <v>36</v>
      </c>
      <c r="I224" s="52" t="n">
        <f aca="false">J224+K224+L224+M224+N224+O224+P224</f>
        <v>0</v>
      </c>
      <c r="J224" s="134" t="n">
        <f aca="false">J225+J226</f>
        <v>0</v>
      </c>
      <c r="K224" s="134" t="n">
        <f aca="false">K225+K226</f>
        <v>0</v>
      </c>
      <c r="L224" s="134" t="n">
        <f aca="false">L225+L226</f>
        <v>0</v>
      </c>
      <c r="M224" s="134"/>
      <c r="N224" s="95"/>
      <c r="O224" s="134"/>
      <c r="P224" s="135"/>
      <c r="Q224" s="134"/>
      <c r="R224" s="134"/>
      <c r="S224" s="136"/>
      <c r="T224" s="136"/>
      <c r="U224" s="100"/>
      <c r="V224" s="26"/>
      <c r="W224" s="26"/>
      <c r="X224" s="26"/>
      <c r="Y224" s="26"/>
      <c r="Z224" s="47"/>
      <c r="AA224" s="47"/>
      <c r="AB224" s="47"/>
      <c r="AF224" s="15"/>
      <c r="AG224" s="15"/>
    </row>
    <row r="225" customFormat="false" ht="66.75" hidden="false" customHeight="true" outlineLevel="0" collapsed="false">
      <c r="A225" s="21"/>
      <c r="B225" s="22"/>
      <c r="C225" s="23"/>
      <c r="D225" s="23"/>
      <c r="E225" s="28"/>
      <c r="G225" s="22"/>
      <c r="H225" s="28" t="s">
        <v>49</v>
      </c>
      <c r="I225" s="52" t="n">
        <f aca="false">J225+K225+L225+M225+N225+O225+P225</f>
        <v>0</v>
      </c>
      <c r="J225" s="134" t="n">
        <v>0</v>
      </c>
      <c r="K225" s="134"/>
      <c r="L225" s="134"/>
      <c r="M225" s="134"/>
      <c r="N225" s="95"/>
      <c r="O225" s="134"/>
      <c r="P225" s="135"/>
      <c r="Q225" s="134"/>
      <c r="R225" s="134"/>
      <c r="S225" s="136"/>
      <c r="T225" s="136"/>
      <c r="U225" s="100"/>
      <c r="V225" s="26"/>
      <c r="W225" s="26"/>
      <c r="X225" s="26"/>
      <c r="Y225" s="26"/>
      <c r="Z225" s="47"/>
      <c r="AA225" s="47"/>
      <c r="AB225" s="47"/>
      <c r="AF225" s="15"/>
      <c r="AG225" s="15"/>
    </row>
    <row r="226" customFormat="false" ht="53.25" hidden="false" customHeight="true" outlineLevel="0" collapsed="false">
      <c r="A226" s="21"/>
      <c r="B226" s="22"/>
      <c r="C226" s="23"/>
      <c r="D226" s="23"/>
      <c r="E226" s="28"/>
      <c r="G226" s="22"/>
      <c r="H226" s="28" t="s">
        <v>38</v>
      </c>
      <c r="I226" s="52" t="n">
        <f aca="false">J226+K226+L226+M226+N226+O226+P226</f>
        <v>0</v>
      </c>
      <c r="J226" s="134"/>
      <c r="K226" s="134"/>
      <c r="L226" s="134"/>
      <c r="M226" s="134"/>
      <c r="N226" s="95"/>
      <c r="O226" s="134"/>
      <c r="P226" s="135"/>
      <c r="Q226" s="134"/>
      <c r="R226" s="134"/>
      <c r="S226" s="136"/>
      <c r="T226" s="136"/>
      <c r="U226" s="137"/>
      <c r="V226" s="26"/>
      <c r="W226" s="26"/>
      <c r="X226" s="43"/>
      <c r="Y226" s="43"/>
      <c r="Z226" s="46"/>
      <c r="AA226" s="46"/>
      <c r="AB226" s="46"/>
      <c r="AF226" s="15"/>
      <c r="AG226" s="15"/>
    </row>
    <row r="227" customFormat="false" ht="33.75" hidden="false" customHeight="true" outlineLevel="0" collapsed="false">
      <c r="A227" s="21" t="s">
        <v>188</v>
      </c>
      <c r="B227" s="22" t="s">
        <v>189</v>
      </c>
      <c r="C227" s="23" t="n">
        <v>2017</v>
      </c>
      <c r="D227" s="23" t="n">
        <v>2027</v>
      </c>
      <c r="E227" s="28"/>
      <c r="G227" s="22"/>
      <c r="H227" s="28" t="s">
        <v>36</v>
      </c>
      <c r="I227" s="52" t="n">
        <f aca="false">J227+K227+L227+M227+N227+O227+P227</f>
        <v>0</v>
      </c>
      <c r="J227" s="134" t="n">
        <f aca="false">J228+J229</f>
        <v>0</v>
      </c>
      <c r="K227" s="134" t="n">
        <f aca="false">K228+K229</f>
        <v>0</v>
      </c>
      <c r="L227" s="134" t="n">
        <f aca="false">L228+L229</f>
        <v>0</v>
      </c>
      <c r="M227" s="134" t="n">
        <f aca="false">M228+M229</f>
        <v>0</v>
      </c>
      <c r="N227" s="134" t="n">
        <f aca="false">N228+N229</f>
        <v>0</v>
      </c>
      <c r="O227" s="134" t="n">
        <f aca="false">O228+O229</f>
        <v>0</v>
      </c>
      <c r="P227" s="135"/>
      <c r="Q227" s="134"/>
      <c r="R227" s="134"/>
      <c r="S227" s="136"/>
      <c r="T227" s="136"/>
      <c r="U227" s="100"/>
      <c r="V227" s="26"/>
      <c r="W227" s="26"/>
      <c r="X227" s="26"/>
      <c r="Y227" s="26"/>
      <c r="Z227" s="47"/>
      <c r="AA227" s="47"/>
      <c r="AB227" s="47"/>
      <c r="AF227" s="15"/>
      <c r="AG227" s="15"/>
    </row>
    <row r="228" customFormat="false" ht="66.75" hidden="false" customHeight="true" outlineLevel="0" collapsed="false">
      <c r="A228" s="21"/>
      <c r="B228" s="22"/>
      <c r="C228" s="23"/>
      <c r="D228" s="23"/>
      <c r="E228" s="28"/>
      <c r="G228" s="22"/>
      <c r="H228" s="28" t="s">
        <v>49</v>
      </c>
      <c r="I228" s="52" t="n">
        <f aca="false">J228+K228+L228+M228+N228+O228+P228</f>
        <v>0</v>
      </c>
      <c r="J228" s="134" t="n">
        <v>0</v>
      </c>
      <c r="K228" s="134"/>
      <c r="L228" s="134"/>
      <c r="M228" s="134"/>
      <c r="N228" s="95"/>
      <c r="O228" s="134"/>
      <c r="P228" s="135"/>
      <c r="Q228" s="134"/>
      <c r="R228" s="134"/>
      <c r="S228" s="136"/>
      <c r="T228" s="136"/>
      <c r="U228" s="100"/>
      <c r="V228" s="26"/>
      <c r="W228" s="26"/>
      <c r="X228" s="26"/>
      <c r="Y228" s="26"/>
      <c r="Z228" s="47"/>
      <c r="AA228" s="47"/>
      <c r="AB228" s="47"/>
      <c r="AF228" s="15"/>
      <c r="AG228" s="15"/>
    </row>
    <row r="229" customFormat="false" ht="53.25" hidden="false" customHeight="true" outlineLevel="0" collapsed="false">
      <c r="A229" s="21"/>
      <c r="B229" s="22"/>
      <c r="C229" s="23"/>
      <c r="D229" s="23"/>
      <c r="E229" s="28"/>
      <c r="G229" s="22"/>
      <c r="H229" s="28" t="s">
        <v>38</v>
      </c>
      <c r="I229" s="52" t="n">
        <f aca="false">J229+K229+L229+M229+N229+O229+P229</f>
        <v>0</v>
      </c>
      <c r="J229" s="134"/>
      <c r="K229" s="134"/>
      <c r="L229" s="134"/>
      <c r="M229" s="134"/>
      <c r="N229" s="95"/>
      <c r="O229" s="134"/>
      <c r="P229" s="135"/>
      <c r="Q229" s="134"/>
      <c r="R229" s="134"/>
      <c r="S229" s="136"/>
      <c r="T229" s="136"/>
      <c r="U229" s="137"/>
      <c r="V229" s="26"/>
      <c r="W229" s="26"/>
      <c r="X229" s="43"/>
      <c r="Y229" s="43"/>
      <c r="Z229" s="46"/>
      <c r="AA229" s="46"/>
      <c r="AB229" s="46"/>
      <c r="AF229" s="15"/>
      <c r="AG229" s="15"/>
    </row>
    <row r="230" customFormat="false" ht="33.75" hidden="false" customHeight="true" outlineLevel="0" collapsed="false">
      <c r="A230" s="21" t="s">
        <v>190</v>
      </c>
      <c r="B230" s="22" t="s">
        <v>191</v>
      </c>
      <c r="C230" s="23" t="n">
        <v>2017</v>
      </c>
      <c r="D230" s="23" t="n">
        <v>2027</v>
      </c>
      <c r="E230" s="28"/>
      <c r="G230" s="22"/>
      <c r="H230" s="28" t="s">
        <v>36</v>
      </c>
      <c r="I230" s="52" t="n">
        <f aca="false">J230+K230+L230+M230+N230+O230+P230</f>
        <v>0</v>
      </c>
      <c r="J230" s="134" t="n">
        <f aca="false">J231+J232</f>
        <v>0</v>
      </c>
      <c r="K230" s="134" t="n">
        <f aca="false">K231+K232</f>
        <v>0</v>
      </c>
      <c r="L230" s="134" t="n">
        <f aca="false">L231+L232</f>
        <v>0</v>
      </c>
      <c r="M230" s="134"/>
      <c r="N230" s="95"/>
      <c r="O230" s="134"/>
      <c r="P230" s="135"/>
      <c r="Q230" s="134"/>
      <c r="R230" s="134"/>
      <c r="S230" s="136"/>
      <c r="T230" s="136"/>
      <c r="U230" s="100"/>
      <c r="V230" s="26"/>
      <c r="W230" s="26"/>
      <c r="X230" s="26"/>
      <c r="Y230" s="26"/>
      <c r="Z230" s="47"/>
      <c r="AA230" s="47"/>
      <c r="AB230" s="47"/>
      <c r="AF230" s="15"/>
      <c r="AG230" s="15"/>
    </row>
    <row r="231" customFormat="false" ht="66.75" hidden="false" customHeight="true" outlineLevel="0" collapsed="false">
      <c r="A231" s="21"/>
      <c r="B231" s="22"/>
      <c r="C231" s="23"/>
      <c r="D231" s="23"/>
      <c r="E231" s="28"/>
      <c r="G231" s="22"/>
      <c r="H231" s="28" t="s">
        <v>49</v>
      </c>
      <c r="I231" s="52" t="n">
        <f aca="false">J231+K231+L231+M231+N231+O231+P231</f>
        <v>0</v>
      </c>
      <c r="J231" s="134" t="n">
        <v>0</v>
      </c>
      <c r="K231" s="134"/>
      <c r="L231" s="134"/>
      <c r="M231" s="134"/>
      <c r="N231" s="95"/>
      <c r="O231" s="134"/>
      <c r="P231" s="135"/>
      <c r="Q231" s="134"/>
      <c r="R231" s="134"/>
      <c r="S231" s="136"/>
      <c r="T231" s="136"/>
      <c r="U231" s="100"/>
      <c r="V231" s="26"/>
      <c r="W231" s="26"/>
      <c r="X231" s="26"/>
      <c r="Y231" s="26"/>
      <c r="Z231" s="47"/>
      <c r="AA231" s="47"/>
      <c r="AB231" s="47"/>
      <c r="AF231" s="15"/>
      <c r="AG231" s="15"/>
    </row>
    <row r="232" customFormat="false" ht="53.25" hidden="false" customHeight="true" outlineLevel="0" collapsed="false">
      <c r="A232" s="21"/>
      <c r="B232" s="22"/>
      <c r="C232" s="23"/>
      <c r="D232" s="23"/>
      <c r="E232" s="28"/>
      <c r="G232" s="22"/>
      <c r="H232" s="28" t="s">
        <v>38</v>
      </c>
      <c r="I232" s="52" t="n">
        <f aca="false">J232+K232+L232+M232+N232+O232+P232</f>
        <v>0</v>
      </c>
      <c r="J232" s="134"/>
      <c r="K232" s="134"/>
      <c r="L232" s="134"/>
      <c r="M232" s="134"/>
      <c r="N232" s="95"/>
      <c r="O232" s="134"/>
      <c r="P232" s="135"/>
      <c r="Q232" s="134"/>
      <c r="R232" s="134"/>
      <c r="S232" s="136"/>
      <c r="T232" s="136"/>
      <c r="U232" s="137"/>
      <c r="V232" s="26"/>
      <c r="W232" s="26"/>
      <c r="X232" s="43"/>
      <c r="Y232" s="43"/>
      <c r="Z232" s="46"/>
      <c r="AA232" s="46"/>
      <c r="AB232" s="46"/>
      <c r="AF232" s="15"/>
      <c r="AG232" s="15"/>
    </row>
    <row r="233" customFormat="false" ht="33.75" hidden="false" customHeight="true" outlineLevel="0" collapsed="false">
      <c r="A233" s="21" t="s">
        <v>192</v>
      </c>
      <c r="B233" s="22" t="s">
        <v>193</v>
      </c>
      <c r="C233" s="23" t="n">
        <v>2017</v>
      </c>
      <c r="D233" s="23" t="n">
        <v>2027</v>
      </c>
      <c r="E233" s="28"/>
      <c r="G233" s="22"/>
      <c r="H233" s="28" t="s">
        <v>36</v>
      </c>
      <c r="I233" s="52" t="n">
        <f aca="false">J233+K233+L233+M233+N233+O233+P233</f>
        <v>0</v>
      </c>
      <c r="J233" s="134" t="n">
        <f aca="false">J234+J235</f>
        <v>0</v>
      </c>
      <c r="K233" s="134" t="n">
        <f aca="false">K234+K235</f>
        <v>0</v>
      </c>
      <c r="L233" s="134" t="n">
        <f aca="false">L234+L235</f>
        <v>0</v>
      </c>
      <c r="M233" s="134"/>
      <c r="N233" s="95"/>
      <c r="O233" s="134"/>
      <c r="P233" s="135"/>
      <c r="Q233" s="134"/>
      <c r="R233" s="134"/>
      <c r="S233" s="136"/>
      <c r="T233" s="136"/>
      <c r="U233" s="100"/>
      <c r="V233" s="26"/>
      <c r="W233" s="26"/>
      <c r="X233" s="26"/>
      <c r="Y233" s="26"/>
      <c r="Z233" s="47"/>
      <c r="AA233" s="47"/>
      <c r="AB233" s="47"/>
      <c r="AF233" s="15"/>
      <c r="AG233" s="15"/>
    </row>
    <row r="234" customFormat="false" ht="66.75" hidden="false" customHeight="true" outlineLevel="0" collapsed="false">
      <c r="A234" s="21"/>
      <c r="B234" s="22"/>
      <c r="C234" s="23"/>
      <c r="D234" s="23"/>
      <c r="E234" s="28"/>
      <c r="G234" s="22"/>
      <c r="H234" s="28" t="s">
        <v>49</v>
      </c>
      <c r="I234" s="52" t="n">
        <f aca="false">J234+K234+L234+M234+N234+O234+P234</f>
        <v>0</v>
      </c>
      <c r="J234" s="134" t="n">
        <v>0</v>
      </c>
      <c r="K234" s="134"/>
      <c r="L234" s="134"/>
      <c r="M234" s="134"/>
      <c r="N234" s="95"/>
      <c r="O234" s="134"/>
      <c r="P234" s="135"/>
      <c r="Q234" s="134"/>
      <c r="R234" s="134"/>
      <c r="S234" s="136"/>
      <c r="T234" s="136"/>
      <c r="U234" s="100"/>
      <c r="V234" s="26"/>
      <c r="W234" s="26"/>
      <c r="X234" s="26"/>
      <c r="Y234" s="26"/>
      <c r="Z234" s="47"/>
      <c r="AA234" s="47"/>
      <c r="AB234" s="47"/>
      <c r="AF234" s="15"/>
      <c r="AG234" s="15"/>
    </row>
    <row r="235" customFormat="false" ht="75" hidden="false" customHeight="true" outlineLevel="0" collapsed="false">
      <c r="A235" s="21"/>
      <c r="B235" s="22"/>
      <c r="C235" s="23"/>
      <c r="D235" s="23"/>
      <c r="E235" s="28"/>
      <c r="G235" s="22"/>
      <c r="H235" s="28" t="s">
        <v>38</v>
      </c>
      <c r="I235" s="52" t="n">
        <f aca="false">J235+K235+L235+M235+N235+O235+P235</f>
        <v>0</v>
      </c>
      <c r="J235" s="134"/>
      <c r="K235" s="134"/>
      <c r="L235" s="134"/>
      <c r="M235" s="134"/>
      <c r="N235" s="95"/>
      <c r="O235" s="134"/>
      <c r="P235" s="135"/>
      <c r="Q235" s="134"/>
      <c r="R235" s="134"/>
      <c r="S235" s="136"/>
      <c r="T235" s="136"/>
      <c r="U235" s="137"/>
      <c r="V235" s="26"/>
      <c r="W235" s="26"/>
      <c r="X235" s="43"/>
      <c r="Y235" s="43"/>
      <c r="Z235" s="46"/>
      <c r="AA235" s="46"/>
      <c r="AB235" s="46"/>
      <c r="AF235" s="15"/>
      <c r="AG235" s="15"/>
    </row>
    <row r="236" customFormat="false" ht="33.75" hidden="false" customHeight="true" outlineLevel="0" collapsed="false">
      <c r="A236" s="21" t="s">
        <v>194</v>
      </c>
      <c r="B236" s="22" t="s">
        <v>195</v>
      </c>
      <c r="C236" s="23" t="n">
        <v>2017</v>
      </c>
      <c r="D236" s="23" t="n">
        <v>2027</v>
      </c>
      <c r="E236" s="28"/>
      <c r="G236" s="22"/>
      <c r="H236" s="28" t="s">
        <v>36</v>
      </c>
      <c r="I236" s="52" t="n">
        <f aca="false">J236+K236+L236+M236+N236+O236+P236</f>
        <v>0</v>
      </c>
      <c r="J236" s="134" t="n">
        <f aca="false">J237+J238</f>
        <v>0</v>
      </c>
      <c r="K236" s="134" t="n">
        <f aca="false">K237+K238</f>
        <v>0</v>
      </c>
      <c r="L236" s="134" t="n">
        <f aca="false">L237+L238</f>
        <v>0</v>
      </c>
      <c r="M236" s="134"/>
      <c r="N236" s="95"/>
      <c r="O236" s="134"/>
      <c r="P236" s="135"/>
      <c r="Q236" s="134"/>
      <c r="R236" s="134"/>
      <c r="S236" s="136"/>
      <c r="T236" s="136"/>
      <c r="U236" s="100"/>
      <c r="V236" s="26"/>
      <c r="W236" s="26"/>
      <c r="X236" s="26"/>
      <c r="Y236" s="26"/>
      <c r="Z236" s="47"/>
      <c r="AA236" s="47"/>
      <c r="AB236" s="47"/>
      <c r="AF236" s="15"/>
      <c r="AG236" s="15"/>
    </row>
    <row r="237" customFormat="false" ht="66.75" hidden="false" customHeight="true" outlineLevel="0" collapsed="false">
      <c r="A237" s="21"/>
      <c r="B237" s="22"/>
      <c r="C237" s="23"/>
      <c r="D237" s="23"/>
      <c r="E237" s="28"/>
      <c r="G237" s="22"/>
      <c r="H237" s="28" t="s">
        <v>49</v>
      </c>
      <c r="I237" s="52" t="n">
        <f aca="false">J237+K237+L237+M237+N237+O237+P237</f>
        <v>0</v>
      </c>
      <c r="J237" s="134" t="n">
        <v>0</v>
      </c>
      <c r="K237" s="134"/>
      <c r="L237" s="134"/>
      <c r="M237" s="134"/>
      <c r="N237" s="95"/>
      <c r="O237" s="134"/>
      <c r="P237" s="135"/>
      <c r="Q237" s="134"/>
      <c r="R237" s="134"/>
      <c r="S237" s="136"/>
      <c r="T237" s="136"/>
      <c r="U237" s="100"/>
      <c r="V237" s="26"/>
      <c r="W237" s="26"/>
      <c r="X237" s="26"/>
      <c r="Y237" s="26"/>
      <c r="Z237" s="47"/>
      <c r="AA237" s="47"/>
      <c r="AB237" s="47"/>
      <c r="AF237" s="15"/>
      <c r="AG237" s="15"/>
    </row>
    <row r="238" customFormat="false" ht="68.25" hidden="false" customHeight="true" outlineLevel="0" collapsed="false">
      <c r="A238" s="21"/>
      <c r="B238" s="22"/>
      <c r="C238" s="23"/>
      <c r="D238" s="23"/>
      <c r="E238" s="28"/>
      <c r="G238" s="22"/>
      <c r="H238" s="28" t="s">
        <v>38</v>
      </c>
      <c r="I238" s="52" t="n">
        <f aca="false">J238+K238+L238+M238+N238+O238+P238</f>
        <v>0</v>
      </c>
      <c r="J238" s="134"/>
      <c r="K238" s="134"/>
      <c r="L238" s="134"/>
      <c r="M238" s="134"/>
      <c r="N238" s="95"/>
      <c r="O238" s="134"/>
      <c r="P238" s="135"/>
      <c r="Q238" s="134"/>
      <c r="R238" s="134"/>
      <c r="S238" s="136"/>
      <c r="T238" s="136"/>
      <c r="U238" s="137"/>
      <c r="V238" s="26"/>
      <c r="W238" s="26"/>
      <c r="X238" s="43"/>
      <c r="Y238" s="43"/>
      <c r="Z238" s="46"/>
      <c r="AA238" s="46"/>
      <c r="AB238" s="46"/>
      <c r="AF238" s="15"/>
      <c r="AG238" s="15"/>
    </row>
    <row r="239" customFormat="false" ht="33.75" hidden="false" customHeight="true" outlineLevel="0" collapsed="false">
      <c r="A239" s="21" t="s">
        <v>196</v>
      </c>
      <c r="B239" s="22" t="s">
        <v>197</v>
      </c>
      <c r="C239" s="23" t="n">
        <v>2017</v>
      </c>
      <c r="D239" s="23" t="n">
        <v>2027</v>
      </c>
      <c r="E239" s="28"/>
      <c r="G239" s="22"/>
      <c r="H239" s="28" t="s">
        <v>36</v>
      </c>
      <c r="I239" s="52" t="n">
        <f aca="false">J239+K239+L239+M239+N239+O239+P239</f>
        <v>90000</v>
      </c>
      <c r="J239" s="134" t="n">
        <f aca="false">J240+J241</f>
        <v>90000</v>
      </c>
      <c r="K239" s="134" t="n">
        <f aca="false">K240+K241</f>
        <v>0</v>
      </c>
      <c r="L239" s="134" t="n">
        <f aca="false">L240+L241</f>
        <v>0</v>
      </c>
      <c r="M239" s="134" t="n">
        <f aca="false">M240+M241</f>
        <v>0</v>
      </c>
      <c r="N239" s="95" t="n">
        <f aca="false">N240+N241</f>
        <v>0</v>
      </c>
      <c r="O239" s="134" t="n">
        <f aca="false">O240+O241</f>
        <v>0</v>
      </c>
      <c r="P239" s="135"/>
      <c r="Q239" s="134"/>
      <c r="R239" s="134"/>
      <c r="S239" s="136"/>
      <c r="T239" s="136"/>
      <c r="U239" s="100"/>
      <c r="V239" s="26"/>
      <c r="W239" s="26"/>
      <c r="X239" s="26"/>
      <c r="Y239" s="26"/>
      <c r="Z239" s="47"/>
      <c r="AA239" s="47"/>
      <c r="AB239" s="47"/>
      <c r="AF239" s="15"/>
      <c r="AG239" s="15"/>
    </row>
    <row r="240" customFormat="false" ht="66.75" hidden="false" customHeight="true" outlineLevel="0" collapsed="false">
      <c r="A240" s="21"/>
      <c r="B240" s="22"/>
      <c r="C240" s="23"/>
      <c r="D240" s="23"/>
      <c r="E240" s="28"/>
      <c r="G240" s="22"/>
      <c r="H240" s="28" t="s">
        <v>49</v>
      </c>
      <c r="I240" s="52" t="n">
        <f aca="false">J240+K240+L240+M240+N240+O240+P240</f>
        <v>89000</v>
      </c>
      <c r="J240" s="134" t="n">
        <v>89000</v>
      </c>
      <c r="K240" s="134"/>
      <c r="L240" s="134"/>
      <c r="M240" s="134" t="n">
        <v>0</v>
      </c>
      <c r="N240" s="95"/>
      <c r="O240" s="134"/>
      <c r="P240" s="135"/>
      <c r="Q240" s="134"/>
      <c r="R240" s="134"/>
      <c r="S240" s="136"/>
      <c r="T240" s="136"/>
      <c r="U240" s="100"/>
      <c r="V240" s="26"/>
      <c r="W240" s="26"/>
      <c r="X240" s="26"/>
      <c r="Y240" s="26"/>
      <c r="Z240" s="47"/>
      <c r="AA240" s="47"/>
      <c r="AB240" s="47"/>
      <c r="AF240" s="15"/>
      <c r="AG240" s="15"/>
    </row>
    <row r="241" customFormat="false" ht="53.25" hidden="false" customHeight="true" outlineLevel="0" collapsed="false">
      <c r="A241" s="21"/>
      <c r="B241" s="22"/>
      <c r="C241" s="23"/>
      <c r="D241" s="23"/>
      <c r="E241" s="28"/>
      <c r="G241" s="22"/>
      <c r="H241" s="28" t="s">
        <v>38</v>
      </c>
      <c r="I241" s="52" t="n">
        <f aca="false">J241+K241+L241+M241+N241+O241+P241</f>
        <v>1000</v>
      </c>
      <c r="J241" s="134" t="n">
        <v>1000</v>
      </c>
      <c r="K241" s="134"/>
      <c r="L241" s="134"/>
      <c r="M241" s="134" t="n">
        <v>0</v>
      </c>
      <c r="N241" s="95"/>
      <c r="O241" s="134"/>
      <c r="P241" s="135"/>
      <c r="Q241" s="134"/>
      <c r="R241" s="134"/>
      <c r="S241" s="136"/>
      <c r="T241" s="136"/>
      <c r="U241" s="137"/>
      <c r="V241" s="26"/>
      <c r="W241" s="26"/>
      <c r="X241" s="43"/>
      <c r="Y241" s="43"/>
      <c r="Z241" s="46"/>
      <c r="AA241" s="46"/>
      <c r="AB241" s="46"/>
      <c r="AF241" s="15"/>
      <c r="AG241" s="15"/>
    </row>
    <row r="242" customFormat="false" ht="33.75" hidden="false" customHeight="true" outlineLevel="0" collapsed="false">
      <c r="A242" s="21" t="s">
        <v>198</v>
      </c>
      <c r="B242" s="22" t="s">
        <v>199</v>
      </c>
      <c r="C242" s="23" t="n">
        <v>2017</v>
      </c>
      <c r="D242" s="23" t="n">
        <v>2027</v>
      </c>
      <c r="E242" s="28"/>
      <c r="G242" s="22"/>
      <c r="H242" s="28" t="s">
        <v>36</v>
      </c>
      <c r="I242" s="52" t="n">
        <f aca="false">J242+K242+L242+M242+N242+O242+P242</f>
        <v>0</v>
      </c>
      <c r="J242" s="134" t="n">
        <f aca="false">J243+J244</f>
        <v>0</v>
      </c>
      <c r="K242" s="134" t="n">
        <f aca="false">K243+K244</f>
        <v>0</v>
      </c>
      <c r="L242" s="134" t="n">
        <f aca="false">L243+L244</f>
        <v>0</v>
      </c>
      <c r="M242" s="134"/>
      <c r="N242" s="95"/>
      <c r="O242" s="134"/>
      <c r="P242" s="135"/>
      <c r="Q242" s="134"/>
      <c r="R242" s="134"/>
      <c r="S242" s="136"/>
      <c r="T242" s="136"/>
      <c r="U242" s="100"/>
      <c r="V242" s="26"/>
      <c r="W242" s="26"/>
      <c r="X242" s="26"/>
      <c r="Y242" s="26"/>
      <c r="Z242" s="47"/>
      <c r="AA242" s="47"/>
      <c r="AB242" s="47"/>
      <c r="AF242" s="15"/>
      <c r="AG242" s="15"/>
    </row>
    <row r="243" customFormat="false" ht="66.75" hidden="false" customHeight="true" outlineLevel="0" collapsed="false">
      <c r="A243" s="21"/>
      <c r="B243" s="22"/>
      <c r="C243" s="23"/>
      <c r="D243" s="23"/>
      <c r="E243" s="28"/>
      <c r="G243" s="22"/>
      <c r="H243" s="28" t="s">
        <v>49</v>
      </c>
      <c r="I243" s="52" t="n">
        <f aca="false">J243+K243+L243+M243+N243+O243+P243</f>
        <v>0</v>
      </c>
      <c r="J243" s="134"/>
      <c r="K243" s="134"/>
      <c r="L243" s="134"/>
      <c r="M243" s="134"/>
      <c r="N243" s="95"/>
      <c r="O243" s="134"/>
      <c r="P243" s="135"/>
      <c r="Q243" s="134"/>
      <c r="R243" s="134"/>
      <c r="S243" s="136"/>
      <c r="T243" s="136"/>
      <c r="U243" s="100"/>
      <c r="V243" s="26"/>
      <c r="W243" s="26"/>
      <c r="X243" s="26"/>
      <c r="Y243" s="26"/>
      <c r="Z243" s="47"/>
      <c r="AA243" s="47"/>
      <c r="AB243" s="47"/>
      <c r="AF243" s="15"/>
      <c r="AG243" s="15"/>
    </row>
    <row r="244" customFormat="false" ht="53.25" hidden="false" customHeight="true" outlineLevel="0" collapsed="false">
      <c r="A244" s="21"/>
      <c r="B244" s="22"/>
      <c r="C244" s="23"/>
      <c r="D244" s="23"/>
      <c r="E244" s="28"/>
      <c r="G244" s="22"/>
      <c r="H244" s="28" t="s">
        <v>38</v>
      </c>
      <c r="I244" s="52" t="n">
        <f aca="false">J244+K244+L244+M244+N244+O244+P244</f>
        <v>0</v>
      </c>
      <c r="J244" s="134"/>
      <c r="K244" s="134"/>
      <c r="L244" s="134"/>
      <c r="M244" s="134"/>
      <c r="N244" s="95"/>
      <c r="O244" s="134"/>
      <c r="P244" s="135"/>
      <c r="Q244" s="134"/>
      <c r="R244" s="134"/>
      <c r="S244" s="136"/>
      <c r="T244" s="136"/>
      <c r="U244" s="137"/>
      <c r="V244" s="26"/>
      <c r="W244" s="26"/>
      <c r="X244" s="43"/>
      <c r="Y244" s="43"/>
      <c r="Z244" s="46"/>
      <c r="AA244" s="46"/>
      <c r="AB244" s="46"/>
      <c r="AF244" s="15"/>
      <c r="AG244" s="15"/>
    </row>
    <row r="245" customFormat="false" ht="33.75" hidden="false" customHeight="true" outlineLevel="0" collapsed="false">
      <c r="A245" s="21" t="s">
        <v>200</v>
      </c>
      <c r="B245" s="22" t="s">
        <v>201</v>
      </c>
      <c r="C245" s="23" t="n">
        <v>2017</v>
      </c>
      <c r="D245" s="23" t="n">
        <v>2027</v>
      </c>
      <c r="E245" s="28"/>
      <c r="G245" s="22"/>
      <c r="H245" s="28" t="s">
        <v>36</v>
      </c>
      <c r="I245" s="52" t="n">
        <f aca="false">J245+K245+L245+M245+N245+O245+P245</f>
        <v>0</v>
      </c>
      <c r="J245" s="134" t="n">
        <f aca="false">J246+J247</f>
        <v>0</v>
      </c>
      <c r="K245" s="134"/>
      <c r="L245" s="134" t="n">
        <f aca="false">L246+L247</f>
        <v>0</v>
      </c>
      <c r="M245" s="134"/>
      <c r="N245" s="95"/>
      <c r="O245" s="134"/>
      <c r="P245" s="135"/>
      <c r="Q245" s="134"/>
      <c r="R245" s="134"/>
      <c r="S245" s="136"/>
      <c r="T245" s="136"/>
      <c r="U245" s="100"/>
      <c r="V245" s="26"/>
      <c r="W245" s="26"/>
      <c r="X245" s="26"/>
      <c r="Y245" s="26"/>
      <c r="Z245" s="47"/>
      <c r="AA245" s="47"/>
      <c r="AB245" s="47"/>
      <c r="AF245" s="15"/>
      <c r="AG245" s="15"/>
    </row>
    <row r="246" customFormat="false" ht="66.75" hidden="false" customHeight="true" outlineLevel="0" collapsed="false">
      <c r="A246" s="21"/>
      <c r="B246" s="22"/>
      <c r="C246" s="23"/>
      <c r="D246" s="23"/>
      <c r="E246" s="28"/>
      <c r="G246" s="22"/>
      <c r="H246" s="28" t="s">
        <v>49</v>
      </c>
      <c r="I246" s="52" t="n">
        <f aca="false">J246+K246+L246+M246+N246+O246+P246</f>
        <v>0</v>
      </c>
      <c r="J246" s="134"/>
      <c r="K246" s="134"/>
      <c r="L246" s="134"/>
      <c r="M246" s="134"/>
      <c r="N246" s="95"/>
      <c r="O246" s="134"/>
      <c r="P246" s="135"/>
      <c r="Q246" s="134"/>
      <c r="R246" s="134"/>
      <c r="S246" s="136"/>
      <c r="T246" s="136"/>
      <c r="U246" s="100"/>
      <c r="V246" s="26"/>
      <c r="W246" s="26"/>
      <c r="X246" s="26"/>
      <c r="Y246" s="26"/>
      <c r="Z246" s="47"/>
      <c r="AA246" s="47"/>
      <c r="AB246" s="47"/>
      <c r="AF246" s="15"/>
      <c r="AG246" s="15"/>
    </row>
    <row r="247" customFormat="false" ht="53.25" hidden="false" customHeight="true" outlineLevel="0" collapsed="false">
      <c r="A247" s="21"/>
      <c r="B247" s="22"/>
      <c r="C247" s="23"/>
      <c r="D247" s="23"/>
      <c r="E247" s="28"/>
      <c r="G247" s="22"/>
      <c r="H247" s="28" t="s">
        <v>38</v>
      </c>
      <c r="I247" s="52" t="n">
        <f aca="false">J247+K247+L247+M247+N247+O247+P247</f>
        <v>0</v>
      </c>
      <c r="J247" s="134"/>
      <c r="K247" s="134"/>
      <c r="L247" s="134"/>
      <c r="M247" s="134"/>
      <c r="N247" s="95"/>
      <c r="O247" s="134"/>
      <c r="P247" s="135"/>
      <c r="Q247" s="134"/>
      <c r="R247" s="134"/>
      <c r="S247" s="136"/>
      <c r="T247" s="136"/>
      <c r="U247" s="137"/>
      <c r="V247" s="26"/>
      <c r="W247" s="26"/>
      <c r="X247" s="43"/>
      <c r="Y247" s="43"/>
      <c r="Z247" s="46"/>
      <c r="AA247" s="46"/>
      <c r="AB247" s="46"/>
      <c r="AF247" s="15"/>
      <c r="AG247" s="15"/>
    </row>
    <row r="248" customFormat="false" ht="33.75" hidden="false" customHeight="true" outlineLevel="0" collapsed="false">
      <c r="A248" s="21" t="s">
        <v>202</v>
      </c>
      <c r="B248" s="22" t="s">
        <v>203</v>
      </c>
      <c r="C248" s="23" t="n">
        <v>2017</v>
      </c>
      <c r="D248" s="23" t="n">
        <v>2027</v>
      </c>
      <c r="E248" s="28"/>
      <c r="G248" s="22"/>
      <c r="H248" s="28" t="s">
        <v>36</v>
      </c>
      <c r="I248" s="52" t="n">
        <f aca="false">J248+K248+L248+M248+N248+O248+P248</f>
        <v>0</v>
      </c>
      <c r="J248" s="134" t="n">
        <f aca="false">J249+J250</f>
        <v>0</v>
      </c>
      <c r="K248" s="134" t="n">
        <f aca="false">K249+K250</f>
        <v>0</v>
      </c>
      <c r="L248" s="134" t="n">
        <f aca="false">L249+L250</f>
        <v>0</v>
      </c>
      <c r="M248" s="134"/>
      <c r="N248" s="95"/>
      <c r="O248" s="134"/>
      <c r="P248" s="135"/>
      <c r="Q248" s="134"/>
      <c r="R248" s="134"/>
      <c r="S248" s="136"/>
      <c r="T248" s="136"/>
      <c r="U248" s="100"/>
      <c r="V248" s="26"/>
      <c r="W248" s="26"/>
      <c r="X248" s="26"/>
      <c r="Y248" s="26"/>
      <c r="Z248" s="47"/>
      <c r="AA248" s="47"/>
      <c r="AB248" s="47"/>
      <c r="AF248" s="15"/>
      <c r="AG248" s="15"/>
    </row>
    <row r="249" customFormat="false" ht="66.75" hidden="false" customHeight="true" outlineLevel="0" collapsed="false">
      <c r="A249" s="21"/>
      <c r="B249" s="22"/>
      <c r="C249" s="23"/>
      <c r="D249" s="23"/>
      <c r="E249" s="28"/>
      <c r="G249" s="22"/>
      <c r="H249" s="28" t="s">
        <v>49</v>
      </c>
      <c r="I249" s="52" t="n">
        <f aca="false">J249+K249+L249+M249+N249+O249+P249</f>
        <v>0</v>
      </c>
      <c r="J249" s="134" t="n">
        <v>0</v>
      </c>
      <c r="K249" s="134"/>
      <c r="L249" s="134"/>
      <c r="M249" s="134"/>
      <c r="N249" s="95"/>
      <c r="O249" s="134"/>
      <c r="P249" s="135"/>
      <c r="Q249" s="134"/>
      <c r="R249" s="134"/>
      <c r="S249" s="136"/>
      <c r="T249" s="136"/>
      <c r="U249" s="100"/>
      <c r="V249" s="26"/>
      <c r="W249" s="26"/>
      <c r="X249" s="26"/>
      <c r="Y249" s="26"/>
      <c r="Z249" s="47"/>
      <c r="AA249" s="47"/>
      <c r="AB249" s="47"/>
      <c r="AF249" s="15"/>
      <c r="AG249" s="15"/>
    </row>
    <row r="250" customFormat="false" ht="53.25" hidden="false" customHeight="true" outlineLevel="0" collapsed="false">
      <c r="A250" s="21"/>
      <c r="B250" s="22"/>
      <c r="C250" s="23"/>
      <c r="D250" s="23"/>
      <c r="E250" s="28"/>
      <c r="G250" s="22"/>
      <c r="H250" s="28" t="s">
        <v>38</v>
      </c>
      <c r="I250" s="52" t="n">
        <f aca="false">J250+K250+L250+M250+N250+O250+P250</f>
        <v>0</v>
      </c>
      <c r="J250" s="134" t="n">
        <v>0</v>
      </c>
      <c r="K250" s="134"/>
      <c r="L250" s="134"/>
      <c r="M250" s="134"/>
      <c r="N250" s="95"/>
      <c r="O250" s="134"/>
      <c r="P250" s="135"/>
      <c r="Q250" s="134"/>
      <c r="R250" s="134"/>
      <c r="S250" s="136"/>
      <c r="T250" s="136"/>
      <c r="U250" s="137"/>
      <c r="V250" s="26"/>
      <c r="W250" s="26"/>
      <c r="X250" s="43"/>
      <c r="Y250" s="43"/>
      <c r="Z250" s="46"/>
      <c r="AA250" s="46"/>
      <c r="AB250" s="46"/>
      <c r="AF250" s="15"/>
      <c r="AG250" s="15"/>
    </row>
    <row r="251" customFormat="false" ht="33.75" hidden="false" customHeight="true" outlineLevel="0" collapsed="false">
      <c r="A251" s="21" t="s">
        <v>204</v>
      </c>
      <c r="B251" s="22" t="s">
        <v>205</v>
      </c>
      <c r="C251" s="23" t="n">
        <v>2017</v>
      </c>
      <c r="D251" s="23" t="n">
        <v>2027</v>
      </c>
      <c r="E251" s="28"/>
      <c r="G251" s="22"/>
      <c r="H251" s="28" t="s">
        <v>36</v>
      </c>
      <c r="I251" s="52" t="n">
        <f aca="false">J251+K251+L251+M251+N251+O251+P251</f>
        <v>0</v>
      </c>
      <c r="J251" s="134" t="n">
        <f aca="false">J252+J253</f>
        <v>0</v>
      </c>
      <c r="K251" s="134"/>
      <c r="L251" s="134" t="n">
        <f aca="false">L252+L253</f>
        <v>0</v>
      </c>
      <c r="M251" s="134"/>
      <c r="N251" s="95"/>
      <c r="O251" s="134"/>
      <c r="P251" s="135"/>
      <c r="Q251" s="134"/>
      <c r="R251" s="134"/>
      <c r="S251" s="136"/>
      <c r="T251" s="136"/>
      <c r="U251" s="100"/>
      <c r="V251" s="26"/>
      <c r="W251" s="26"/>
      <c r="X251" s="26"/>
      <c r="Y251" s="26"/>
      <c r="Z251" s="47"/>
      <c r="AA251" s="47"/>
      <c r="AB251" s="47"/>
      <c r="AF251" s="15"/>
      <c r="AG251" s="15"/>
    </row>
    <row r="252" customFormat="false" ht="66.75" hidden="false" customHeight="true" outlineLevel="0" collapsed="false">
      <c r="A252" s="21"/>
      <c r="B252" s="22"/>
      <c r="C252" s="23"/>
      <c r="D252" s="23"/>
      <c r="E252" s="28"/>
      <c r="G252" s="22"/>
      <c r="H252" s="28" t="s">
        <v>49</v>
      </c>
      <c r="I252" s="52" t="n">
        <f aca="false">J252+K252+L252+M252+N252+O252+P252</f>
        <v>0</v>
      </c>
      <c r="J252" s="134"/>
      <c r="K252" s="134"/>
      <c r="L252" s="134"/>
      <c r="M252" s="134"/>
      <c r="N252" s="95"/>
      <c r="O252" s="134"/>
      <c r="P252" s="135"/>
      <c r="Q252" s="134"/>
      <c r="R252" s="134"/>
      <c r="S252" s="136"/>
      <c r="T252" s="136"/>
      <c r="U252" s="100"/>
      <c r="V252" s="26"/>
      <c r="W252" s="26"/>
      <c r="X252" s="26"/>
      <c r="Y252" s="26"/>
      <c r="Z252" s="47"/>
      <c r="AA252" s="47"/>
      <c r="AB252" s="47"/>
      <c r="AF252" s="15"/>
      <c r="AG252" s="15"/>
    </row>
    <row r="253" customFormat="false" ht="53.25" hidden="false" customHeight="true" outlineLevel="0" collapsed="false">
      <c r="A253" s="21"/>
      <c r="B253" s="22"/>
      <c r="C253" s="23"/>
      <c r="D253" s="23"/>
      <c r="E253" s="28"/>
      <c r="G253" s="22"/>
      <c r="H253" s="28" t="s">
        <v>38</v>
      </c>
      <c r="I253" s="52" t="n">
        <f aca="false">J253+K253+L253+M253+N253+O253+P253</f>
        <v>0</v>
      </c>
      <c r="J253" s="134"/>
      <c r="K253" s="134"/>
      <c r="L253" s="134"/>
      <c r="M253" s="134"/>
      <c r="N253" s="95"/>
      <c r="O253" s="134"/>
      <c r="P253" s="135"/>
      <c r="Q253" s="134"/>
      <c r="R253" s="134"/>
      <c r="S253" s="136"/>
      <c r="T253" s="136"/>
      <c r="U253" s="137"/>
      <c r="V253" s="26"/>
      <c r="W253" s="26"/>
      <c r="X253" s="43"/>
      <c r="Y253" s="43"/>
      <c r="Z253" s="46"/>
      <c r="AA253" s="46"/>
      <c r="AB253" s="46"/>
      <c r="AF253" s="15"/>
      <c r="AG253" s="15"/>
    </row>
    <row r="254" customFormat="false" ht="33.75" hidden="false" customHeight="true" outlineLevel="0" collapsed="false">
      <c r="A254" s="21" t="s">
        <v>206</v>
      </c>
      <c r="B254" s="22" t="s">
        <v>207</v>
      </c>
      <c r="C254" s="23" t="n">
        <v>2017</v>
      </c>
      <c r="D254" s="23" t="n">
        <v>2027</v>
      </c>
      <c r="E254" s="28"/>
      <c r="G254" s="22"/>
      <c r="H254" s="28" t="s">
        <v>36</v>
      </c>
      <c r="I254" s="52" t="n">
        <f aca="false">J254+K254+L254+M254+N254+O254+P254</f>
        <v>0</v>
      </c>
      <c r="J254" s="134" t="n">
        <f aca="false">J255+J256</f>
        <v>0</v>
      </c>
      <c r="K254" s="134" t="n">
        <f aca="false">K255+K256</f>
        <v>0</v>
      </c>
      <c r="L254" s="134" t="n">
        <f aca="false">L255+L256</f>
        <v>0</v>
      </c>
      <c r="M254" s="134"/>
      <c r="N254" s="95"/>
      <c r="O254" s="134"/>
      <c r="P254" s="135"/>
      <c r="Q254" s="134"/>
      <c r="R254" s="134"/>
      <c r="S254" s="136"/>
      <c r="T254" s="136"/>
      <c r="U254" s="100"/>
      <c r="V254" s="26"/>
      <c r="W254" s="26"/>
      <c r="X254" s="26"/>
      <c r="Y254" s="26"/>
      <c r="Z254" s="47"/>
      <c r="AA254" s="47"/>
      <c r="AB254" s="47"/>
      <c r="AF254" s="15"/>
      <c r="AG254" s="15"/>
    </row>
    <row r="255" customFormat="false" ht="66.75" hidden="false" customHeight="true" outlineLevel="0" collapsed="false">
      <c r="A255" s="21"/>
      <c r="B255" s="22"/>
      <c r="C255" s="23"/>
      <c r="D255" s="23"/>
      <c r="E255" s="28"/>
      <c r="G255" s="22"/>
      <c r="H255" s="28" t="s">
        <v>49</v>
      </c>
      <c r="I255" s="52" t="n">
        <f aca="false">J255+K255+L255+M255+N255+O255+P255</f>
        <v>0</v>
      </c>
      <c r="J255" s="134"/>
      <c r="K255" s="134"/>
      <c r="L255" s="134"/>
      <c r="M255" s="134"/>
      <c r="N255" s="95"/>
      <c r="O255" s="134"/>
      <c r="P255" s="135"/>
      <c r="Q255" s="134"/>
      <c r="R255" s="134"/>
      <c r="S255" s="136"/>
      <c r="T255" s="136"/>
      <c r="U255" s="100"/>
      <c r="V255" s="26"/>
      <c r="W255" s="26"/>
      <c r="X255" s="26"/>
      <c r="Y255" s="26"/>
      <c r="Z255" s="47"/>
      <c r="AA255" s="47"/>
      <c r="AB255" s="47"/>
      <c r="AF255" s="15"/>
      <c r="AG255" s="15"/>
    </row>
    <row r="256" customFormat="false" ht="53.25" hidden="false" customHeight="true" outlineLevel="0" collapsed="false">
      <c r="A256" s="21"/>
      <c r="B256" s="22"/>
      <c r="C256" s="23"/>
      <c r="D256" s="23"/>
      <c r="E256" s="28"/>
      <c r="G256" s="22"/>
      <c r="H256" s="28" t="s">
        <v>38</v>
      </c>
      <c r="I256" s="52" t="n">
        <f aca="false">J256+K256+L256+M256+N256+O256+P256</f>
        <v>0</v>
      </c>
      <c r="J256" s="134"/>
      <c r="K256" s="134"/>
      <c r="L256" s="134"/>
      <c r="M256" s="134"/>
      <c r="N256" s="95"/>
      <c r="O256" s="134"/>
      <c r="P256" s="135"/>
      <c r="Q256" s="134"/>
      <c r="R256" s="134"/>
      <c r="S256" s="136"/>
      <c r="T256" s="136"/>
      <c r="U256" s="137"/>
      <c r="V256" s="26"/>
      <c r="W256" s="26"/>
      <c r="X256" s="43"/>
      <c r="Y256" s="43"/>
      <c r="Z256" s="46"/>
      <c r="AA256" s="46"/>
      <c r="AB256" s="46"/>
      <c r="AF256" s="15"/>
      <c r="AG256" s="15"/>
    </row>
    <row r="257" customFormat="false" ht="33.75" hidden="false" customHeight="true" outlineLevel="0" collapsed="false">
      <c r="A257" s="21" t="s">
        <v>208</v>
      </c>
      <c r="B257" s="22" t="s">
        <v>209</v>
      </c>
      <c r="C257" s="23" t="n">
        <v>2017</v>
      </c>
      <c r="D257" s="23" t="n">
        <v>2027</v>
      </c>
      <c r="E257" s="28"/>
      <c r="G257" s="22"/>
      <c r="H257" s="28" t="s">
        <v>36</v>
      </c>
      <c r="I257" s="52" t="n">
        <f aca="false">J257+K257+L257+M257+N257+O257+P257</f>
        <v>3697134.68</v>
      </c>
      <c r="J257" s="134" t="n">
        <f aca="false">J258+J259</f>
        <v>0</v>
      </c>
      <c r="K257" s="134" t="n">
        <f aca="false">K258+K259</f>
        <v>944847.5</v>
      </c>
      <c r="L257" s="134" t="n">
        <f aca="false">L258+L259</f>
        <v>1616931.78</v>
      </c>
      <c r="M257" s="134" t="n">
        <f aca="false">M258+M259</f>
        <v>1135355.4</v>
      </c>
      <c r="N257" s="95" t="n">
        <f aca="false">N258+N259</f>
        <v>0</v>
      </c>
      <c r="O257" s="134" t="n">
        <f aca="false">O258+O259</f>
        <v>0</v>
      </c>
      <c r="P257" s="134" t="n">
        <f aca="false">P258+P259</f>
        <v>0</v>
      </c>
      <c r="Q257" s="134" t="n">
        <f aca="false">Q258+Q259</f>
        <v>627436.66</v>
      </c>
      <c r="R257" s="134" t="n">
        <f aca="false">R258+R259</f>
        <v>0</v>
      </c>
      <c r="S257" s="136"/>
      <c r="T257" s="136"/>
      <c r="U257" s="100"/>
      <c r="V257" s="26"/>
      <c r="W257" s="26"/>
      <c r="X257" s="26"/>
      <c r="Y257" s="26"/>
      <c r="Z257" s="47"/>
      <c r="AA257" s="47"/>
      <c r="AB257" s="47"/>
      <c r="AF257" s="15"/>
      <c r="AG257" s="15"/>
    </row>
    <row r="258" customFormat="false" ht="66.75" hidden="false" customHeight="true" outlineLevel="0" collapsed="false">
      <c r="A258" s="21"/>
      <c r="B258" s="22"/>
      <c r="C258" s="23"/>
      <c r="D258" s="23"/>
      <c r="E258" s="28"/>
      <c r="G258" s="22"/>
      <c r="H258" s="28" t="s">
        <v>49</v>
      </c>
      <c r="I258" s="52" t="n">
        <f aca="false">J258+K258+L258+M258+N258+O258+P258</f>
        <v>318625.07</v>
      </c>
      <c r="J258" s="134"/>
      <c r="K258" s="134" t="n">
        <v>46486.52</v>
      </c>
      <c r="L258" s="134" t="n">
        <v>226724.33</v>
      </c>
      <c r="M258" s="134" t="n">
        <v>45414.22</v>
      </c>
      <c r="N258" s="95"/>
      <c r="O258" s="134"/>
      <c r="P258" s="135"/>
      <c r="Q258" s="134" t="n">
        <v>25097.48</v>
      </c>
      <c r="R258" s="134"/>
      <c r="S258" s="136"/>
      <c r="T258" s="136"/>
      <c r="U258" s="100"/>
      <c r="V258" s="26"/>
      <c r="W258" s="26"/>
      <c r="X258" s="26"/>
      <c r="Y258" s="26"/>
      <c r="Z258" s="47"/>
      <c r="AA258" s="47"/>
      <c r="AB258" s="47"/>
      <c r="AF258" s="15"/>
      <c r="AG258" s="15"/>
    </row>
    <row r="259" customFormat="false" ht="53.25" hidden="false" customHeight="true" outlineLevel="0" collapsed="false">
      <c r="A259" s="21"/>
      <c r="B259" s="22"/>
      <c r="C259" s="23"/>
      <c r="D259" s="23"/>
      <c r="E259" s="28"/>
      <c r="G259" s="22"/>
      <c r="H259" s="28" t="s">
        <v>38</v>
      </c>
      <c r="I259" s="52" t="n">
        <f aca="false">J259+K259+L259+M259+N259+O259+P259</f>
        <v>3378509.61</v>
      </c>
      <c r="J259" s="134"/>
      <c r="K259" s="134" t="n">
        <v>898360.98</v>
      </c>
      <c r="L259" s="134" t="n">
        <v>1390207.45</v>
      </c>
      <c r="M259" s="134" t="n">
        <v>1089941.18</v>
      </c>
      <c r="N259" s="95"/>
      <c r="O259" s="134"/>
      <c r="P259" s="135"/>
      <c r="Q259" s="134" t="n">
        <v>602339.18</v>
      </c>
      <c r="R259" s="134"/>
      <c r="S259" s="136"/>
      <c r="T259" s="136"/>
      <c r="U259" s="137"/>
      <c r="V259" s="26"/>
      <c r="W259" s="26"/>
      <c r="X259" s="43"/>
      <c r="Y259" s="43"/>
      <c r="Z259" s="46"/>
      <c r="AA259" s="46"/>
      <c r="AB259" s="46"/>
      <c r="AF259" s="15"/>
      <c r="AG259" s="15"/>
    </row>
    <row r="260" customFormat="false" ht="33.75" hidden="false" customHeight="true" outlineLevel="0" collapsed="false">
      <c r="A260" s="21" t="s">
        <v>210</v>
      </c>
      <c r="B260" s="22" t="s">
        <v>211</v>
      </c>
      <c r="C260" s="23" t="n">
        <v>2017</v>
      </c>
      <c r="D260" s="23" t="n">
        <v>2027</v>
      </c>
      <c r="E260" s="28"/>
      <c r="G260" s="22"/>
      <c r="H260" s="28" t="s">
        <v>36</v>
      </c>
      <c r="I260" s="52" t="n">
        <f aca="false">J260+K260+L260+M260+N260+O260+P260</f>
        <v>1640230</v>
      </c>
      <c r="J260" s="134" t="n">
        <f aca="false">J261+J262</f>
        <v>0</v>
      </c>
      <c r="K260" s="134" t="n">
        <f aca="false">K261+K262</f>
        <v>0</v>
      </c>
      <c r="L260" s="134" t="n">
        <f aca="false">L261+L262</f>
        <v>470000</v>
      </c>
      <c r="M260" s="134" t="n">
        <f aca="false">M261+M262</f>
        <v>707130</v>
      </c>
      <c r="N260" s="95" t="n">
        <f aca="false">N261+N262</f>
        <v>463100</v>
      </c>
      <c r="O260" s="134" t="n">
        <f aca="false">O261+O262</f>
        <v>0</v>
      </c>
      <c r="P260" s="135"/>
      <c r="Q260" s="134"/>
      <c r="R260" s="134"/>
      <c r="S260" s="136"/>
      <c r="T260" s="136"/>
      <c r="U260" s="100"/>
      <c r="V260" s="26"/>
      <c r="W260" s="26"/>
      <c r="X260" s="26"/>
      <c r="Y260" s="26"/>
      <c r="Z260" s="47"/>
      <c r="AA260" s="47"/>
      <c r="AB260" s="47"/>
      <c r="AF260" s="15"/>
      <c r="AG260" s="15"/>
    </row>
    <row r="261" customFormat="false" ht="66.75" hidden="false" customHeight="true" outlineLevel="0" collapsed="false">
      <c r="A261" s="21"/>
      <c r="B261" s="22"/>
      <c r="C261" s="23"/>
      <c r="D261" s="23"/>
      <c r="E261" s="28"/>
      <c r="G261" s="22"/>
      <c r="H261" s="28" t="s">
        <v>49</v>
      </c>
      <c r="I261" s="52" t="n">
        <f aca="false">J261+K261+L261+M261+N261+O261+P261</f>
        <v>1640230</v>
      </c>
      <c r="J261" s="134"/>
      <c r="K261" s="134"/>
      <c r="L261" s="134" t="n">
        <v>470000</v>
      </c>
      <c r="M261" s="134" t="n">
        <v>707130</v>
      </c>
      <c r="N261" s="95" t="n">
        <v>463100</v>
      </c>
      <c r="O261" s="134"/>
      <c r="P261" s="135"/>
      <c r="Q261" s="134"/>
      <c r="R261" s="134"/>
      <c r="S261" s="136"/>
      <c r="T261" s="136"/>
      <c r="U261" s="100"/>
      <c r="V261" s="26"/>
      <c r="W261" s="26"/>
      <c r="X261" s="26"/>
      <c r="Y261" s="26"/>
      <c r="Z261" s="47"/>
      <c r="AA261" s="47"/>
      <c r="AB261" s="47"/>
      <c r="AF261" s="15"/>
      <c r="AG261" s="15"/>
    </row>
    <row r="262" customFormat="false" ht="53.25" hidden="false" customHeight="true" outlineLevel="0" collapsed="false">
      <c r="A262" s="21"/>
      <c r="B262" s="22"/>
      <c r="C262" s="23"/>
      <c r="D262" s="23"/>
      <c r="E262" s="28"/>
      <c r="G262" s="22"/>
      <c r="H262" s="28" t="s">
        <v>38</v>
      </c>
      <c r="I262" s="52" t="n">
        <f aca="false">J262+K262+L262+M262+N262+O262+P262</f>
        <v>0</v>
      </c>
      <c r="J262" s="134"/>
      <c r="K262" s="134"/>
      <c r="L262" s="134"/>
      <c r="M262" s="134"/>
      <c r="N262" s="95"/>
      <c r="O262" s="134"/>
      <c r="P262" s="135"/>
      <c r="Q262" s="134"/>
      <c r="R262" s="134"/>
      <c r="S262" s="136"/>
      <c r="T262" s="136"/>
      <c r="U262" s="137"/>
      <c r="V262" s="26"/>
      <c r="W262" s="26"/>
      <c r="X262" s="43"/>
      <c r="Y262" s="43"/>
      <c r="Z262" s="46"/>
      <c r="AA262" s="46"/>
      <c r="AB262" s="46"/>
      <c r="AF262" s="15"/>
      <c r="AG262" s="15"/>
    </row>
    <row r="263" customFormat="false" ht="33.75" hidden="false" customHeight="true" outlineLevel="0" collapsed="false">
      <c r="A263" s="21" t="s">
        <v>212</v>
      </c>
      <c r="B263" s="22" t="s">
        <v>213</v>
      </c>
      <c r="C263" s="23" t="n">
        <v>2017</v>
      </c>
      <c r="D263" s="23" t="n">
        <v>2027</v>
      </c>
      <c r="E263" s="28"/>
      <c r="G263" s="22"/>
      <c r="H263" s="28" t="s">
        <v>36</v>
      </c>
      <c r="I263" s="52" t="n">
        <f aca="false">J263+K263+L263+M263+N263+O263+P263</f>
        <v>411316.8</v>
      </c>
      <c r="J263" s="134" t="n">
        <f aca="false">J264+J265</f>
        <v>0</v>
      </c>
      <c r="K263" s="134" t="n">
        <f aca="false">K264+K265</f>
        <v>0</v>
      </c>
      <c r="L263" s="134" t="n">
        <f aca="false">L264+L265</f>
        <v>408446.8</v>
      </c>
      <c r="M263" s="134" t="n">
        <f aca="false">M264+M265</f>
        <v>2870</v>
      </c>
      <c r="N263" s="95" t="n">
        <f aca="false">N264+N265</f>
        <v>0</v>
      </c>
      <c r="O263" s="134" t="n">
        <f aca="false">O264+O265</f>
        <v>0</v>
      </c>
      <c r="P263" s="135"/>
      <c r="Q263" s="134"/>
      <c r="R263" s="134"/>
      <c r="S263" s="136"/>
      <c r="T263" s="136"/>
      <c r="U263" s="100"/>
      <c r="V263" s="26"/>
      <c r="W263" s="26"/>
      <c r="X263" s="26"/>
      <c r="Y263" s="26"/>
      <c r="Z263" s="47"/>
      <c r="AA263" s="47"/>
      <c r="AB263" s="47"/>
      <c r="AF263" s="15"/>
      <c r="AG263" s="15"/>
    </row>
    <row r="264" customFormat="false" ht="66.75" hidden="false" customHeight="true" outlineLevel="0" collapsed="false">
      <c r="A264" s="21"/>
      <c r="B264" s="22"/>
      <c r="C264" s="23"/>
      <c r="D264" s="23"/>
      <c r="E264" s="28"/>
      <c r="G264" s="22"/>
      <c r="H264" s="28" t="s">
        <v>49</v>
      </c>
      <c r="I264" s="52" t="n">
        <f aca="false">J264+K264+L264+M264+N264+O264+P264</f>
        <v>411316.8</v>
      </c>
      <c r="J264" s="134"/>
      <c r="K264" s="134"/>
      <c r="L264" s="134" t="n">
        <v>408446.8</v>
      </c>
      <c r="M264" s="134" t="n">
        <v>2870</v>
      </c>
      <c r="N264" s="95"/>
      <c r="O264" s="134"/>
      <c r="P264" s="135"/>
      <c r="Q264" s="134"/>
      <c r="R264" s="134"/>
      <c r="S264" s="136"/>
      <c r="T264" s="136"/>
      <c r="U264" s="100"/>
      <c r="V264" s="26"/>
      <c r="W264" s="26"/>
      <c r="X264" s="26"/>
      <c r="Y264" s="26"/>
      <c r="Z264" s="47"/>
      <c r="AA264" s="47"/>
      <c r="AB264" s="47"/>
      <c r="AF264" s="15"/>
      <c r="AG264" s="15"/>
    </row>
    <row r="265" customFormat="false" ht="53.25" hidden="false" customHeight="true" outlineLevel="0" collapsed="false">
      <c r="A265" s="21"/>
      <c r="B265" s="22"/>
      <c r="C265" s="23"/>
      <c r="D265" s="23"/>
      <c r="E265" s="28"/>
      <c r="G265" s="22"/>
      <c r="H265" s="28" t="s">
        <v>38</v>
      </c>
      <c r="I265" s="52" t="n">
        <f aca="false">J265+K265+L265+M265+N265+O265+P265</f>
        <v>0</v>
      </c>
      <c r="J265" s="134"/>
      <c r="K265" s="134"/>
      <c r="L265" s="134"/>
      <c r="M265" s="134"/>
      <c r="N265" s="95"/>
      <c r="O265" s="134"/>
      <c r="P265" s="135"/>
      <c r="Q265" s="134"/>
      <c r="R265" s="134"/>
      <c r="S265" s="136"/>
      <c r="T265" s="136"/>
      <c r="U265" s="137"/>
      <c r="V265" s="26"/>
      <c r="W265" s="26"/>
      <c r="X265" s="43"/>
      <c r="Y265" s="43"/>
      <c r="Z265" s="46"/>
      <c r="AA265" s="46"/>
      <c r="AB265" s="46"/>
      <c r="AF265" s="15"/>
      <c r="AG265" s="15"/>
    </row>
    <row r="266" customFormat="false" ht="33.75" hidden="false" customHeight="true" outlineLevel="0" collapsed="false">
      <c r="A266" s="21" t="s">
        <v>214</v>
      </c>
      <c r="B266" s="22" t="s">
        <v>215</v>
      </c>
      <c r="C266" s="23" t="n">
        <v>2017</v>
      </c>
      <c r="D266" s="23" t="n">
        <v>2027</v>
      </c>
      <c r="E266" s="28"/>
      <c r="G266" s="22"/>
      <c r="H266" s="28" t="s">
        <v>36</v>
      </c>
      <c r="I266" s="52" t="n">
        <f aca="false">J266+K266+L266+M266+N266+O266+P266</f>
        <v>21471.72</v>
      </c>
      <c r="J266" s="134" t="n">
        <f aca="false">J267+J268</f>
        <v>0</v>
      </c>
      <c r="K266" s="134" t="n">
        <f aca="false">K267+K268</f>
        <v>0</v>
      </c>
      <c r="L266" s="134" t="n">
        <f aca="false">L267+L268</f>
        <v>21471.72</v>
      </c>
      <c r="M266" s="134"/>
      <c r="N266" s="95"/>
      <c r="O266" s="134"/>
      <c r="P266" s="135"/>
      <c r="Q266" s="134"/>
      <c r="R266" s="134"/>
      <c r="S266" s="136"/>
      <c r="T266" s="136"/>
      <c r="U266" s="100"/>
      <c r="V266" s="26"/>
      <c r="W266" s="26"/>
      <c r="X266" s="26"/>
      <c r="Y266" s="26"/>
      <c r="Z266" s="47"/>
      <c r="AA266" s="47"/>
      <c r="AB266" s="47"/>
      <c r="AF266" s="15"/>
      <c r="AG266" s="15"/>
    </row>
    <row r="267" customFormat="false" ht="66.75" hidden="false" customHeight="true" outlineLevel="0" collapsed="false">
      <c r="A267" s="21"/>
      <c r="B267" s="22"/>
      <c r="C267" s="23"/>
      <c r="D267" s="23"/>
      <c r="E267" s="28"/>
      <c r="G267" s="22"/>
      <c r="H267" s="28" t="s">
        <v>49</v>
      </c>
      <c r="I267" s="52" t="n">
        <f aca="false">J267+K267+L267+M267+N267+O267+P267</f>
        <v>21471.72</v>
      </c>
      <c r="J267" s="134"/>
      <c r="K267" s="134"/>
      <c r="L267" s="134" t="n">
        <v>21471.72</v>
      </c>
      <c r="M267" s="134"/>
      <c r="N267" s="95"/>
      <c r="O267" s="134"/>
      <c r="P267" s="135"/>
      <c r="Q267" s="134"/>
      <c r="R267" s="134"/>
      <c r="S267" s="136"/>
      <c r="T267" s="136"/>
      <c r="U267" s="100"/>
      <c r="V267" s="26"/>
      <c r="W267" s="26"/>
      <c r="X267" s="26"/>
      <c r="Y267" s="26"/>
      <c r="Z267" s="47"/>
      <c r="AA267" s="47"/>
      <c r="AB267" s="47"/>
      <c r="AF267" s="15"/>
      <c r="AG267" s="15"/>
    </row>
    <row r="268" customFormat="false" ht="72" hidden="false" customHeight="true" outlineLevel="0" collapsed="false">
      <c r="A268" s="21"/>
      <c r="B268" s="22"/>
      <c r="C268" s="23"/>
      <c r="D268" s="23"/>
      <c r="E268" s="28"/>
      <c r="G268" s="22"/>
      <c r="H268" s="28" t="s">
        <v>38</v>
      </c>
      <c r="I268" s="52" t="n">
        <f aca="false">J268+K268+L268+M268+N268+O268+P268</f>
        <v>0</v>
      </c>
      <c r="J268" s="134"/>
      <c r="K268" s="134"/>
      <c r="L268" s="134"/>
      <c r="M268" s="134"/>
      <c r="N268" s="95"/>
      <c r="O268" s="134"/>
      <c r="P268" s="135"/>
      <c r="Q268" s="134"/>
      <c r="R268" s="134"/>
      <c r="S268" s="136"/>
      <c r="T268" s="136"/>
      <c r="U268" s="137"/>
      <c r="V268" s="26"/>
      <c r="W268" s="26"/>
      <c r="X268" s="43"/>
      <c r="Y268" s="43"/>
      <c r="Z268" s="46"/>
      <c r="AA268" s="46"/>
      <c r="AB268" s="46"/>
      <c r="AF268" s="15"/>
      <c r="AG268" s="15"/>
    </row>
    <row r="269" customFormat="false" ht="33.75" hidden="false" customHeight="true" outlineLevel="0" collapsed="false">
      <c r="A269" s="21" t="s">
        <v>216</v>
      </c>
      <c r="B269" s="22" t="s">
        <v>217</v>
      </c>
      <c r="C269" s="23" t="n">
        <v>2017</v>
      </c>
      <c r="D269" s="23" t="n">
        <v>2027</v>
      </c>
      <c r="E269" s="28"/>
      <c r="G269" s="22"/>
      <c r="H269" s="28" t="s">
        <v>36</v>
      </c>
      <c r="I269" s="52" t="n">
        <f aca="false">J269+K269+L269+M269+N269+O269+P269</f>
        <v>27477.75</v>
      </c>
      <c r="J269" s="134" t="n">
        <f aca="false">J270+J271</f>
        <v>0</v>
      </c>
      <c r="K269" s="134" t="n">
        <f aca="false">K270+K271</f>
        <v>0</v>
      </c>
      <c r="L269" s="134" t="n">
        <f aca="false">L270+L271</f>
        <v>0</v>
      </c>
      <c r="M269" s="134" t="n">
        <f aca="false">M270+M271</f>
        <v>27477.75</v>
      </c>
      <c r="N269" s="95" t="n">
        <f aca="false">N270+N271</f>
        <v>0</v>
      </c>
      <c r="O269" s="134" t="n">
        <f aca="false">O270+O271</f>
        <v>0</v>
      </c>
      <c r="P269" s="135"/>
      <c r="Q269" s="134"/>
      <c r="R269" s="134"/>
      <c r="S269" s="136"/>
      <c r="T269" s="136"/>
      <c r="U269" s="100"/>
      <c r="V269" s="26"/>
      <c r="W269" s="26"/>
      <c r="X269" s="26"/>
      <c r="Y269" s="26"/>
      <c r="Z269" s="47"/>
      <c r="AA269" s="47"/>
      <c r="AB269" s="47"/>
      <c r="AF269" s="15"/>
      <c r="AG269" s="15"/>
    </row>
    <row r="270" customFormat="false" ht="66.75" hidden="false" customHeight="true" outlineLevel="0" collapsed="false">
      <c r="A270" s="21"/>
      <c r="B270" s="22"/>
      <c r="C270" s="23"/>
      <c r="D270" s="23"/>
      <c r="E270" s="28"/>
      <c r="G270" s="22"/>
      <c r="H270" s="28" t="s">
        <v>49</v>
      </c>
      <c r="I270" s="52" t="n">
        <f aca="false">J270+K270+L270+M270+N270+O270+P270</f>
        <v>27477.75</v>
      </c>
      <c r="J270" s="134"/>
      <c r="K270" s="134"/>
      <c r="L270" s="134" t="n">
        <v>0</v>
      </c>
      <c r="M270" s="134" t="n">
        <v>27477.75</v>
      </c>
      <c r="N270" s="95"/>
      <c r="O270" s="134"/>
      <c r="P270" s="135"/>
      <c r="Q270" s="134"/>
      <c r="R270" s="134"/>
      <c r="S270" s="136"/>
      <c r="T270" s="136"/>
      <c r="U270" s="100"/>
      <c r="V270" s="26"/>
      <c r="W270" s="26"/>
      <c r="X270" s="26"/>
      <c r="Y270" s="26"/>
      <c r="Z270" s="47"/>
      <c r="AA270" s="47"/>
      <c r="AB270" s="47"/>
      <c r="AF270" s="15"/>
      <c r="AG270" s="15"/>
    </row>
    <row r="271" customFormat="false" ht="64.5" hidden="false" customHeight="true" outlineLevel="0" collapsed="false">
      <c r="A271" s="21"/>
      <c r="B271" s="22"/>
      <c r="C271" s="23"/>
      <c r="D271" s="23"/>
      <c r="E271" s="28"/>
      <c r="G271" s="22"/>
      <c r="H271" s="28" t="s">
        <v>38</v>
      </c>
      <c r="I271" s="52" t="n">
        <f aca="false">J271+K271+L271+M271+N271+O271+P271</f>
        <v>0</v>
      </c>
      <c r="J271" s="134"/>
      <c r="K271" s="134"/>
      <c r="L271" s="134"/>
      <c r="M271" s="134"/>
      <c r="N271" s="95"/>
      <c r="O271" s="134"/>
      <c r="P271" s="135"/>
      <c r="Q271" s="134"/>
      <c r="R271" s="134"/>
      <c r="S271" s="136"/>
      <c r="T271" s="136"/>
      <c r="U271" s="137"/>
      <c r="V271" s="26"/>
      <c r="W271" s="26"/>
      <c r="X271" s="43"/>
      <c r="Y271" s="43"/>
      <c r="Z271" s="46"/>
      <c r="AA271" s="46"/>
      <c r="AB271" s="46"/>
      <c r="AF271" s="15"/>
      <c r="AG271" s="15"/>
    </row>
    <row r="272" customFormat="false" ht="33.75" hidden="false" customHeight="true" outlineLevel="0" collapsed="false">
      <c r="A272" s="21" t="s">
        <v>218</v>
      </c>
      <c r="B272" s="22" t="s">
        <v>219</v>
      </c>
      <c r="C272" s="23" t="n">
        <v>2017</v>
      </c>
      <c r="D272" s="23" t="n">
        <v>2027</v>
      </c>
      <c r="E272" s="28"/>
      <c r="G272" s="22"/>
      <c r="H272" s="28" t="s">
        <v>36</v>
      </c>
      <c r="I272" s="52" t="n">
        <f aca="false">J272+K272+L272+M272+N272+O272+P272</f>
        <v>0</v>
      </c>
      <c r="J272" s="134" t="n">
        <f aca="false">J273+J274</f>
        <v>0</v>
      </c>
      <c r="K272" s="134" t="n">
        <f aca="false">K273+K274</f>
        <v>0</v>
      </c>
      <c r="L272" s="134" t="n">
        <f aca="false">L273+L274</f>
        <v>0</v>
      </c>
      <c r="M272" s="134"/>
      <c r="N272" s="95"/>
      <c r="O272" s="134"/>
      <c r="P272" s="135"/>
      <c r="Q272" s="134"/>
      <c r="R272" s="134"/>
      <c r="S272" s="136"/>
      <c r="T272" s="136"/>
      <c r="U272" s="100"/>
      <c r="V272" s="26"/>
      <c r="W272" s="26"/>
      <c r="X272" s="26"/>
      <c r="Y272" s="26"/>
      <c r="Z272" s="47"/>
      <c r="AA272" s="47"/>
      <c r="AB272" s="47"/>
      <c r="AF272" s="15"/>
      <c r="AG272" s="15"/>
    </row>
    <row r="273" customFormat="false" ht="66.75" hidden="false" customHeight="true" outlineLevel="0" collapsed="false">
      <c r="A273" s="21"/>
      <c r="B273" s="22"/>
      <c r="C273" s="23"/>
      <c r="D273" s="23"/>
      <c r="E273" s="28"/>
      <c r="G273" s="22"/>
      <c r="H273" s="28" t="s">
        <v>49</v>
      </c>
      <c r="I273" s="52" t="n">
        <f aca="false">J273+K273+L273+M273+N273+O273+P273</f>
        <v>0</v>
      </c>
      <c r="J273" s="134"/>
      <c r="K273" s="134"/>
      <c r="L273" s="134" t="n">
        <v>0</v>
      </c>
      <c r="M273" s="134"/>
      <c r="N273" s="95"/>
      <c r="O273" s="134"/>
      <c r="P273" s="135"/>
      <c r="Q273" s="134"/>
      <c r="R273" s="134"/>
      <c r="S273" s="136"/>
      <c r="T273" s="136"/>
      <c r="U273" s="100"/>
      <c r="V273" s="26"/>
      <c r="W273" s="26"/>
      <c r="X273" s="26"/>
      <c r="Y273" s="26"/>
      <c r="Z273" s="47"/>
      <c r="AA273" s="47"/>
      <c r="AB273" s="47"/>
      <c r="AF273" s="15"/>
      <c r="AG273" s="15"/>
    </row>
    <row r="274" customFormat="false" ht="53.25" hidden="false" customHeight="true" outlineLevel="0" collapsed="false">
      <c r="A274" s="21"/>
      <c r="B274" s="22"/>
      <c r="C274" s="23"/>
      <c r="D274" s="23"/>
      <c r="E274" s="28"/>
      <c r="G274" s="22"/>
      <c r="H274" s="28" t="s">
        <v>38</v>
      </c>
      <c r="I274" s="52" t="n">
        <f aca="false">J274+K274+L274+M274+N274+O274+P274</f>
        <v>0</v>
      </c>
      <c r="J274" s="134"/>
      <c r="K274" s="134"/>
      <c r="L274" s="134"/>
      <c r="M274" s="134"/>
      <c r="N274" s="95"/>
      <c r="O274" s="134"/>
      <c r="P274" s="135"/>
      <c r="Q274" s="134"/>
      <c r="R274" s="134"/>
      <c r="S274" s="136"/>
      <c r="T274" s="136"/>
      <c r="U274" s="137"/>
      <c r="V274" s="26"/>
      <c r="W274" s="26"/>
      <c r="X274" s="43"/>
      <c r="Y274" s="43"/>
      <c r="Z274" s="46"/>
      <c r="AA274" s="46"/>
      <c r="AB274" s="46"/>
      <c r="AF274" s="15"/>
      <c r="AG274" s="15"/>
    </row>
    <row r="275" customFormat="false" ht="33.75" hidden="false" customHeight="true" outlineLevel="0" collapsed="false">
      <c r="A275" s="21" t="s">
        <v>220</v>
      </c>
      <c r="B275" s="22" t="s">
        <v>221</v>
      </c>
      <c r="C275" s="23" t="n">
        <v>2017</v>
      </c>
      <c r="D275" s="23" t="n">
        <v>2027</v>
      </c>
      <c r="E275" s="28"/>
      <c r="G275" s="22"/>
      <c r="H275" s="28" t="s">
        <v>36</v>
      </c>
      <c r="I275" s="52" t="n">
        <f aca="false">J275+K275+L275+M275+N275+O275+P275</f>
        <v>0</v>
      </c>
      <c r="J275" s="134" t="n">
        <f aca="false">J276+J277</f>
        <v>0</v>
      </c>
      <c r="K275" s="134" t="n">
        <f aca="false">K276+K277</f>
        <v>0</v>
      </c>
      <c r="L275" s="134" t="n">
        <f aca="false">L276+L277</f>
        <v>0</v>
      </c>
      <c r="M275" s="134"/>
      <c r="N275" s="95"/>
      <c r="O275" s="134"/>
      <c r="P275" s="135"/>
      <c r="Q275" s="134"/>
      <c r="R275" s="134"/>
      <c r="S275" s="136"/>
      <c r="T275" s="136"/>
      <c r="U275" s="100"/>
      <c r="V275" s="26"/>
      <c r="W275" s="26"/>
      <c r="X275" s="26"/>
      <c r="Y275" s="26"/>
      <c r="Z275" s="47"/>
      <c r="AA275" s="47"/>
      <c r="AB275" s="47"/>
      <c r="AF275" s="15"/>
      <c r="AG275" s="15"/>
    </row>
    <row r="276" customFormat="false" ht="66.75" hidden="false" customHeight="true" outlineLevel="0" collapsed="false">
      <c r="A276" s="21"/>
      <c r="B276" s="22"/>
      <c r="C276" s="23"/>
      <c r="D276" s="23"/>
      <c r="E276" s="28"/>
      <c r="G276" s="22"/>
      <c r="H276" s="28" t="s">
        <v>49</v>
      </c>
      <c r="I276" s="52" t="n">
        <f aca="false">J276+K276+L276+M276+N276+O276+P276</f>
        <v>0</v>
      </c>
      <c r="J276" s="134"/>
      <c r="K276" s="134"/>
      <c r="L276" s="134" t="n">
        <v>0</v>
      </c>
      <c r="M276" s="134"/>
      <c r="N276" s="95"/>
      <c r="O276" s="134"/>
      <c r="P276" s="135"/>
      <c r="Q276" s="134"/>
      <c r="R276" s="134"/>
      <c r="S276" s="136"/>
      <c r="T276" s="136"/>
      <c r="U276" s="100"/>
      <c r="V276" s="26"/>
      <c r="W276" s="26"/>
      <c r="X276" s="26"/>
      <c r="Y276" s="26"/>
      <c r="Z276" s="47"/>
      <c r="AA276" s="47"/>
      <c r="AB276" s="47"/>
      <c r="AF276" s="15"/>
      <c r="AG276" s="15"/>
    </row>
    <row r="277" customFormat="false" ht="53.25" hidden="false" customHeight="true" outlineLevel="0" collapsed="false">
      <c r="A277" s="21"/>
      <c r="B277" s="22"/>
      <c r="C277" s="23"/>
      <c r="D277" s="23"/>
      <c r="E277" s="28"/>
      <c r="G277" s="22"/>
      <c r="H277" s="28" t="s">
        <v>38</v>
      </c>
      <c r="I277" s="52" t="n">
        <f aca="false">J277+K277+L277+M277+N277+O277+P277</f>
        <v>0</v>
      </c>
      <c r="J277" s="134"/>
      <c r="K277" s="134"/>
      <c r="L277" s="134"/>
      <c r="M277" s="134"/>
      <c r="N277" s="95"/>
      <c r="O277" s="134"/>
      <c r="P277" s="135"/>
      <c r="Q277" s="134"/>
      <c r="R277" s="134"/>
      <c r="S277" s="136"/>
      <c r="T277" s="136"/>
      <c r="U277" s="137"/>
      <c r="V277" s="26"/>
      <c r="W277" s="26"/>
      <c r="X277" s="43"/>
      <c r="Y277" s="43"/>
      <c r="Z277" s="46"/>
      <c r="AA277" s="46"/>
      <c r="AB277" s="46"/>
      <c r="AF277" s="15"/>
      <c r="AG277" s="15"/>
    </row>
    <row r="278" customFormat="false" ht="33.75" hidden="false" customHeight="true" outlineLevel="0" collapsed="false">
      <c r="A278" s="21" t="s">
        <v>222</v>
      </c>
      <c r="B278" s="22" t="s">
        <v>223</v>
      </c>
      <c r="C278" s="23" t="n">
        <v>2017</v>
      </c>
      <c r="D278" s="23" t="n">
        <v>2027</v>
      </c>
      <c r="E278" s="28"/>
      <c r="G278" s="22"/>
      <c r="H278" s="28" t="s">
        <v>36</v>
      </c>
      <c r="I278" s="52" t="n">
        <f aca="false">J278+K278+L278+M278+N278+O278+P278</f>
        <v>37214.03</v>
      </c>
      <c r="J278" s="134" t="n">
        <f aca="false">J279+J280</f>
        <v>0</v>
      </c>
      <c r="K278" s="134" t="n">
        <f aca="false">K279+K280</f>
        <v>0</v>
      </c>
      <c r="L278" s="134" t="n">
        <f aca="false">L279+L280</f>
        <v>37214.03</v>
      </c>
      <c r="M278" s="134"/>
      <c r="N278" s="95"/>
      <c r="O278" s="134"/>
      <c r="P278" s="135"/>
      <c r="Q278" s="134"/>
      <c r="R278" s="134"/>
      <c r="S278" s="136"/>
      <c r="T278" s="136"/>
      <c r="U278" s="100"/>
      <c r="V278" s="26"/>
      <c r="W278" s="26"/>
      <c r="X278" s="26"/>
      <c r="Y278" s="26"/>
      <c r="Z278" s="47"/>
      <c r="AA278" s="47"/>
      <c r="AB278" s="47"/>
      <c r="AF278" s="15"/>
      <c r="AG278" s="15"/>
    </row>
    <row r="279" customFormat="false" ht="66.75" hidden="false" customHeight="true" outlineLevel="0" collapsed="false">
      <c r="A279" s="21"/>
      <c r="B279" s="22"/>
      <c r="C279" s="23"/>
      <c r="D279" s="23"/>
      <c r="E279" s="28"/>
      <c r="G279" s="22"/>
      <c r="H279" s="28" t="s">
        <v>49</v>
      </c>
      <c r="I279" s="52" t="n">
        <f aca="false">J279+K279+L279+M279+N279+O279+P279</f>
        <v>37214.03</v>
      </c>
      <c r="J279" s="134"/>
      <c r="K279" s="134"/>
      <c r="L279" s="134" t="n">
        <v>37214.03</v>
      </c>
      <c r="M279" s="134"/>
      <c r="N279" s="95"/>
      <c r="O279" s="134"/>
      <c r="P279" s="135"/>
      <c r="Q279" s="134"/>
      <c r="R279" s="134"/>
      <c r="S279" s="136"/>
      <c r="T279" s="136"/>
      <c r="U279" s="100"/>
      <c r="V279" s="26"/>
      <c r="W279" s="26"/>
      <c r="X279" s="26"/>
      <c r="Y279" s="26"/>
      <c r="Z279" s="47"/>
      <c r="AA279" s="47"/>
      <c r="AB279" s="47"/>
      <c r="AF279" s="15"/>
      <c r="AG279" s="15"/>
    </row>
    <row r="280" customFormat="false" ht="53.25" hidden="false" customHeight="true" outlineLevel="0" collapsed="false">
      <c r="A280" s="21"/>
      <c r="B280" s="22"/>
      <c r="C280" s="23"/>
      <c r="D280" s="23"/>
      <c r="E280" s="28"/>
      <c r="G280" s="22"/>
      <c r="H280" s="28" t="s">
        <v>38</v>
      </c>
      <c r="I280" s="52" t="n">
        <f aca="false">J280+K280+L280+M280+N280+O280+P280</f>
        <v>0</v>
      </c>
      <c r="J280" s="134"/>
      <c r="K280" s="134"/>
      <c r="L280" s="134"/>
      <c r="M280" s="134"/>
      <c r="N280" s="95"/>
      <c r="O280" s="134"/>
      <c r="P280" s="135"/>
      <c r="Q280" s="134"/>
      <c r="R280" s="134"/>
      <c r="S280" s="136"/>
      <c r="T280" s="136"/>
      <c r="U280" s="137"/>
      <c r="V280" s="26"/>
      <c r="W280" s="26"/>
      <c r="X280" s="43"/>
      <c r="Y280" s="43"/>
      <c r="Z280" s="46"/>
      <c r="AA280" s="46"/>
      <c r="AB280" s="46"/>
      <c r="AF280" s="15"/>
      <c r="AG280" s="15"/>
    </row>
    <row r="281" customFormat="false" ht="33.75" hidden="false" customHeight="true" outlineLevel="0" collapsed="false">
      <c r="A281" s="21" t="s">
        <v>224</v>
      </c>
      <c r="B281" s="22" t="s">
        <v>225</v>
      </c>
      <c r="C281" s="23" t="n">
        <v>2017</v>
      </c>
      <c r="D281" s="23" t="n">
        <v>2027</v>
      </c>
      <c r="E281" s="28"/>
      <c r="G281" s="22"/>
      <c r="H281" s="28" t="s">
        <v>36</v>
      </c>
      <c r="I281" s="52" t="n">
        <f aca="false">J281+K281+L281+M281+N281+O281+P281</f>
        <v>0</v>
      </c>
      <c r="J281" s="134" t="n">
        <f aca="false">J282+J283</f>
        <v>0</v>
      </c>
      <c r="K281" s="134" t="n">
        <f aca="false">K282+K283</f>
        <v>0</v>
      </c>
      <c r="L281" s="134" t="n">
        <f aca="false">L282+L283</f>
        <v>0</v>
      </c>
      <c r="M281" s="134" t="n">
        <f aca="false">M282+M283</f>
        <v>0</v>
      </c>
      <c r="N281" s="95" t="n">
        <f aca="false">N282+N283</f>
        <v>0</v>
      </c>
      <c r="O281" s="134" t="n">
        <f aca="false">O282+O283</f>
        <v>0</v>
      </c>
      <c r="P281" s="135"/>
      <c r="Q281" s="134"/>
      <c r="R281" s="134"/>
      <c r="S281" s="136"/>
      <c r="T281" s="136"/>
      <c r="U281" s="100"/>
      <c r="V281" s="26"/>
      <c r="W281" s="26"/>
      <c r="X281" s="26"/>
      <c r="Y281" s="26"/>
      <c r="Z281" s="47"/>
      <c r="AA281" s="47"/>
      <c r="AB281" s="47"/>
      <c r="AF281" s="15"/>
      <c r="AG281" s="15"/>
    </row>
    <row r="282" customFormat="false" ht="66.75" hidden="false" customHeight="true" outlineLevel="0" collapsed="false">
      <c r="A282" s="21"/>
      <c r="B282" s="22"/>
      <c r="C282" s="23"/>
      <c r="D282" s="23"/>
      <c r="E282" s="28"/>
      <c r="G282" s="22"/>
      <c r="H282" s="28" t="s">
        <v>49</v>
      </c>
      <c r="I282" s="52" t="n">
        <f aca="false">J282+K282+L282+M282+N282+O282+P282</f>
        <v>0</v>
      </c>
      <c r="J282" s="134"/>
      <c r="K282" s="134"/>
      <c r="L282" s="134" t="n">
        <v>0</v>
      </c>
      <c r="M282" s="134" t="n">
        <v>0</v>
      </c>
      <c r="N282" s="95"/>
      <c r="O282" s="134"/>
      <c r="P282" s="135"/>
      <c r="Q282" s="134"/>
      <c r="R282" s="134"/>
      <c r="S282" s="136"/>
      <c r="T282" s="136"/>
      <c r="U282" s="100"/>
      <c r="V282" s="26"/>
      <c r="W282" s="26"/>
      <c r="X282" s="26"/>
      <c r="Y282" s="26"/>
      <c r="Z282" s="47"/>
      <c r="AA282" s="47"/>
      <c r="AB282" s="47"/>
      <c r="AF282" s="15"/>
      <c r="AG282" s="15"/>
    </row>
    <row r="283" customFormat="false" ht="92.25" hidden="false" customHeight="true" outlineLevel="0" collapsed="false">
      <c r="A283" s="21"/>
      <c r="B283" s="22"/>
      <c r="C283" s="23"/>
      <c r="D283" s="23"/>
      <c r="E283" s="28"/>
      <c r="G283" s="22"/>
      <c r="H283" s="28" t="s">
        <v>38</v>
      </c>
      <c r="I283" s="52" t="n">
        <f aca="false">J283+K283+L283+M283+N283+O283+P283</f>
        <v>0</v>
      </c>
      <c r="J283" s="134"/>
      <c r="K283" s="134"/>
      <c r="L283" s="134"/>
      <c r="M283" s="134"/>
      <c r="N283" s="95"/>
      <c r="O283" s="134"/>
      <c r="P283" s="135"/>
      <c r="Q283" s="134"/>
      <c r="R283" s="134"/>
      <c r="S283" s="136"/>
      <c r="T283" s="136"/>
      <c r="U283" s="137"/>
      <c r="V283" s="26"/>
      <c r="W283" s="26"/>
      <c r="X283" s="43"/>
      <c r="Y283" s="43"/>
      <c r="Z283" s="46"/>
      <c r="AA283" s="46"/>
      <c r="AB283" s="46"/>
      <c r="AF283" s="15"/>
      <c r="AG283" s="15"/>
    </row>
    <row r="284" customFormat="false" ht="33.75" hidden="false" customHeight="true" outlineLevel="0" collapsed="false">
      <c r="A284" s="21" t="s">
        <v>226</v>
      </c>
      <c r="B284" s="22" t="s">
        <v>227</v>
      </c>
      <c r="C284" s="23" t="n">
        <v>2017</v>
      </c>
      <c r="D284" s="23" t="n">
        <v>2027</v>
      </c>
      <c r="E284" s="28"/>
      <c r="G284" s="22"/>
      <c r="H284" s="28" t="s">
        <v>36</v>
      </c>
      <c r="I284" s="52" t="n">
        <f aca="false">J284+K284+L284+M284+N284+O284+P284</f>
        <v>12558</v>
      </c>
      <c r="J284" s="134" t="n">
        <f aca="false">J285+J286</f>
        <v>0</v>
      </c>
      <c r="K284" s="134" t="n">
        <f aca="false">K285+K286</f>
        <v>0</v>
      </c>
      <c r="L284" s="134" t="n">
        <f aca="false">L285+L286</f>
        <v>12558</v>
      </c>
      <c r="M284" s="134"/>
      <c r="N284" s="95"/>
      <c r="O284" s="134"/>
      <c r="P284" s="135"/>
      <c r="Q284" s="134"/>
      <c r="R284" s="134"/>
      <c r="S284" s="136"/>
      <c r="T284" s="136"/>
      <c r="U284" s="100"/>
      <c r="V284" s="26"/>
      <c r="W284" s="26"/>
      <c r="X284" s="26"/>
      <c r="Y284" s="26"/>
      <c r="Z284" s="47"/>
      <c r="AA284" s="47"/>
      <c r="AB284" s="47"/>
      <c r="AF284" s="15"/>
      <c r="AG284" s="15"/>
    </row>
    <row r="285" customFormat="false" ht="66.75" hidden="false" customHeight="true" outlineLevel="0" collapsed="false">
      <c r="A285" s="21"/>
      <c r="B285" s="22"/>
      <c r="C285" s="23"/>
      <c r="D285" s="23"/>
      <c r="E285" s="28"/>
      <c r="G285" s="22"/>
      <c r="H285" s="28" t="s">
        <v>49</v>
      </c>
      <c r="I285" s="52" t="n">
        <f aca="false">J285+K285+L285+M285+N285+O285+P285</f>
        <v>12558</v>
      </c>
      <c r="J285" s="134"/>
      <c r="K285" s="134"/>
      <c r="L285" s="134" t="n">
        <v>12558</v>
      </c>
      <c r="M285" s="134"/>
      <c r="N285" s="95"/>
      <c r="O285" s="134"/>
      <c r="P285" s="135"/>
      <c r="Q285" s="134"/>
      <c r="R285" s="134"/>
      <c r="S285" s="136"/>
      <c r="T285" s="136"/>
      <c r="U285" s="100"/>
      <c r="V285" s="26"/>
      <c r="W285" s="26"/>
      <c r="X285" s="26"/>
      <c r="Y285" s="26"/>
      <c r="Z285" s="47"/>
      <c r="AA285" s="47"/>
      <c r="AB285" s="47"/>
      <c r="AF285" s="15"/>
      <c r="AG285" s="15"/>
    </row>
    <row r="286" customFormat="false" ht="92.25" hidden="false" customHeight="true" outlineLevel="0" collapsed="false">
      <c r="A286" s="21"/>
      <c r="B286" s="22"/>
      <c r="C286" s="23"/>
      <c r="D286" s="23"/>
      <c r="E286" s="28"/>
      <c r="G286" s="22"/>
      <c r="H286" s="28" t="s">
        <v>38</v>
      </c>
      <c r="I286" s="52" t="n">
        <f aca="false">J286+K286+L286+M286+N286+O286+P286</f>
        <v>0</v>
      </c>
      <c r="J286" s="134"/>
      <c r="K286" s="134"/>
      <c r="L286" s="134"/>
      <c r="M286" s="134"/>
      <c r="N286" s="95"/>
      <c r="O286" s="134"/>
      <c r="P286" s="135"/>
      <c r="Q286" s="134"/>
      <c r="R286" s="134"/>
      <c r="S286" s="136"/>
      <c r="T286" s="136"/>
      <c r="U286" s="137"/>
      <c r="V286" s="26"/>
      <c r="W286" s="26"/>
      <c r="X286" s="43"/>
      <c r="Y286" s="43"/>
      <c r="Z286" s="46"/>
      <c r="AA286" s="46"/>
      <c r="AB286" s="46"/>
      <c r="AF286" s="15"/>
      <c r="AG286" s="15"/>
    </row>
    <row r="287" customFormat="false" ht="33.75" hidden="false" customHeight="true" outlineLevel="0" collapsed="false">
      <c r="A287" s="21" t="s">
        <v>228</v>
      </c>
      <c r="B287" s="22" t="s">
        <v>229</v>
      </c>
      <c r="C287" s="23" t="n">
        <v>2017</v>
      </c>
      <c r="D287" s="23" t="n">
        <v>2027</v>
      </c>
      <c r="E287" s="28"/>
      <c r="G287" s="22"/>
      <c r="H287" s="28" t="s">
        <v>36</v>
      </c>
      <c r="I287" s="52" t="n">
        <f aca="false">J287+K287+L287+M287+N287+O287+P287</f>
        <v>0</v>
      </c>
      <c r="J287" s="134" t="n">
        <f aca="false">J288+J289</f>
        <v>0</v>
      </c>
      <c r="K287" s="134" t="n">
        <f aca="false">K288+K289</f>
        <v>0</v>
      </c>
      <c r="L287" s="134" t="n">
        <f aca="false">L288+L289</f>
        <v>0</v>
      </c>
      <c r="M287" s="134"/>
      <c r="N287" s="95"/>
      <c r="O287" s="134"/>
      <c r="P287" s="135"/>
      <c r="Q287" s="134"/>
      <c r="R287" s="134"/>
      <c r="S287" s="136"/>
      <c r="T287" s="136"/>
      <c r="U287" s="100"/>
      <c r="V287" s="26"/>
      <c r="W287" s="26"/>
      <c r="X287" s="26"/>
      <c r="Y287" s="26"/>
      <c r="Z287" s="47"/>
      <c r="AA287" s="47"/>
      <c r="AB287" s="47"/>
      <c r="AF287" s="15"/>
      <c r="AG287" s="15"/>
    </row>
    <row r="288" customFormat="false" ht="66.75" hidden="false" customHeight="true" outlineLevel="0" collapsed="false">
      <c r="A288" s="21"/>
      <c r="B288" s="22"/>
      <c r="C288" s="23"/>
      <c r="D288" s="23"/>
      <c r="E288" s="28"/>
      <c r="G288" s="22"/>
      <c r="H288" s="28" t="s">
        <v>49</v>
      </c>
      <c r="I288" s="52" t="n">
        <f aca="false">J288+K288+L288+M288+N288+O288+P288</f>
        <v>0</v>
      </c>
      <c r="J288" s="134"/>
      <c r="K288" s="134"/>
      <c r="L288" s="134" t="n">
        <v>0</v>
      </c>
      <c r="M288" s="134"/>
      <c r="N288" s="95"/>
      <c r="O288" s="134"/>
      <c r="P288" s="135"/>
      <c r="Q288" s="134"/>
      <c r="R288" s="134"/>
      <c r="S288" s="136"/>
      <c r="T288" s="136"/>
      <c r="U288" s="100"/>
      <c r="V288" s="26"/>
      <c r="W288" s="26"/>
      <c r="X288" s="26"/>
      <c r="Y288" s="26"/>
      <c r="Z288" s="47"/>
      <c r="AA288" s="47"/>
      <c r="AB288" s="47"/>
      <c r="AF288" s="15"/>
      <c r="AG288" s="15"/>
    </row>
    <row r="289" customFormat="false" ht="92.25" hidden="false" customHeight="true" outlineLevel="0" collapsed="false">
      <c r="A289" s="21"/>
      <c r="B289" s="22"/>
      <c r="C289" s="23"/>
      <c r="D289" s="23"/>
      <c r="E289" s="28"/>
      <c r="G289" s="22"/>
      <c r="H289" s="28" t="s">
        <v>38</v>
      </c>
      <c r="I289" s="52" t="n">
        <f aca="false">J289+K289+L289+M289+N289+O289+P289</f>
        <v>0</v>
      </c>
      <c r="J289" s="134"/>
      <c r="K289" s="134"/>
      <c r="L289" s="134"/>
      <c r="M289" s="134"/>
      <c r="N289" s="95"/>
      <c r="O289" s="134"/>
      <c r="P289" s="135"/>
      <c r="Q289" s="134"/>
      <c r="R289" s="134"/>
      <c r="S289" s="136"/>
      <c r="T289" s="136"/>
      <c r="U289" s="137"/>
      <c r="V289" s="26"/>
      <c r="W289" s="26"/>
      <c r="X289" s="43"/>
      <c r="Y289" s="43"/>
      <c r="Z289" s="46"/>
      <c r="AA289" s="46"/>
      <c r="AB289" s="46"/>
      <c r="AF289" s="15"/>
      <c r="AG289" s="15"/>
    </row>
    <row r="290" customFormat="false" ht="33.75" hidden="false" customHeight="true" outlineLevel="0" collapsed="false">
      <c r="A290" s="21" t="s">
        <v>230</v>
      </c>
      <c r="B290" s="22" t="s">
        <v>231</v>
      </c>
      <c r="C290" s="23" t="n">
        <v>2017</v>
      </c>
      <c r="D290" s="23" t="n">
        <v>2027</v>
      </c>
      <c r="E290" s="28"/>
      <c r="G290" s="22"/>
      <c r="H290" s="28" t="s">
        <v>36</v>
      </c>
      <c r="I290" s="52" t="n">
        <f aca="false">J290+K290+L290+M290+N290+O290+P290</f>
        <v>0</v>
      </c>
      <c r="J290" s="134" t="n">
        <f aca="false">J291+J292</f>
        <v>0</v>
      </c>
      <c r="K290" s="134" t="n">
        <f aca="false">K291+K292</f>
        <v>0</v>
      </c>
      <c r="L290" s="134" t="n">
        <f aca="false">L291+L292</f>
        <v>0</v>
      </c>
      <c r="M290" s="134"/>
      <c r="N290" s="95"/>
      <c r="O290" s="134"/>
      <c r="P290" s="135"/>
      <c r="Q290" s="134"/>
      <c r="R290" s="134"/>
      <c r="S290" s="136"/>
      <c r="T290" s="136"/>
      <c r="U290" s="100"/>
      <c r="V290" s="26"/>
      <c r="W290" s="26"/>
      <c r="X290" s="26"/>
      <c r="Y290" s="26"/>
      <c r="Z290" s="47"/>
      <c r="AA290" s="47"/>
      <c r="AB290" s="47"/>
      <c r="AF290" s="15"/>
      <c r="AG290" s="15"/>
    </row>
    <row r="291" customFormat="false" ht="66.75" hidden="false" customHeight="true" outlineLevel="0" collapsed="false">
      <c r="A291" s="21"/>
      <c r="B291" s="22"/>
      <c r="C291" s="23"/>
      <c r="D291" s="23"/>
      <c r="E291" s="28"/>
      <c r="G291" s="22"/>
      <c r="H291" s="28" t="s">
        <v>49</v>
      </c>
      <c r="I291" s="52" t="n">
        <f aca="false">J291+K291+L291+M291+N291+O291+P291</f>
        <v>0</v>
      </c>
      <c r="J291" s="134"/>
      <c r="K291" s="134"/>
      <c r="L291" s="134" t="n">
        <v>0</v>
      </c>
      <c r="M291" s="134"/>
      <c r="N291" s="95"/>
      <c r="O291" s="134"/>
      <c r="P291" s="135"/>
      <c r="Q291" s="134"/>
      <c r="R291" s="134"/>
      <c r="S291" s="136"/>
      <c r="T291" s="136"/>
      <c r="U291" s="100"/>
      <c r="V291" s="26"/>
      <c r="W291" s="26"/>
      <c r="X291" s="26"/>
      <c r="Y291" s="26"/>
      <c r="Z291" s="47"/>
      <c r="AA291" s="47"/>
      <c r="AB291" s="47"/>
      <c r="AF291" s="15"/>
      <c r="AG291" s="15"/>
    </row>
    <row r="292" customFormat="false" ht="92.25" hidden="false" customHeight="true" outlineLevel="0" collapsed="false">
      <c r="A292" s="21"/>
      <c r="B292" s="22"/>
      <c r="C292" s="23"/>
      <c r="D292" s="23"/>
      <c r="E292" s="28"/>
      <c r="G292" s="22"/>
      <c r="H292" s="28" t="s">
        <v>38</v>
      </c>
      <c r="I292" s="52" t="n">
        <f aca="false">J292+K292+L292+M292+N292+O292+P292</f>
        <v>0</v>
      </c>
      <c r="J292" s="134"/>
      <c r="K292" s="134"/>
      <c r="L292" s="134"/>
      <c r="M292" s="134"/>
      <c r="N292" s="95"/>
      <c r="O292" s="134"/>
      <c r="P292" s="135"/>
      <c r="Q292" s="134"/>
      <c r="R292" s="134"/>
      <c r="S292" s="136"/>
      <c r="T292" s="136"/>
      <c r="U292" s="137"/>
      <c r="V292" s="26"/>
      <c r="W292" s="26"/>
      <c r="X292" s="43"/>
      <c r="Y292" s="43"/>
      <c r="Z292" s="46"/>
      <c r="AA292" s="46"/>
      <c r="AB292" s="46"/>
      <c r="AF292" s="15"/>
      <c r="AG292" s="15"/>
    </row>
    <row r="293" customFormat="false" ht="33.75" hidden="false" customHeight="true" outlineLevel="0" collapsed="false">
      <c r="A293" s="21" t="s">
        <v>232</v>
      </c>
      <c r="B293" s="22" t="s">
        <v>233</v>
      </c>
      <c r="C293" s="23" t="n">
        <v>2017</v>
      </c>
      <c r="D293" s="23" t="n">
        <v>2027</v>
      </c>
      <c r="E293" s="28"/>
      <c r="G293" s="22"/>
      <c r="H293" s="28" t="s">
        <v>36</v>
      </c>
      <c r="I293" s="52" t="n">
        <f aca="false">J293+K293+L293+M293+N293+O293+P293</f>
        <v>0</v>
      </c>
      <c r="J293" s="134" t="n">
        <f aca="false">J294+J295</f>
        <v>0</v>
      </c>
      <c r="K293" s="134" t="n">
        <f aca="false">K294+K295</f>
        <v>0</v>
      </c>
      <c r="L293" s="134" t="n">
        <f aca="false">L294+L295</f>
        <v>0</v>
      </c>
      <c r="M293" s="134" t="n">
        <f aca="false">M294+M295</f>
        <v>0</v>
      </c>
      <c r="N293" s="95" t="n">
        <f aca="false">N294+N295</f>
        <v>0</v>
      </c>
      <c r="O293" s="134" t="n">
        <f aca="false">O294+O295</f>
        <v>0</v>
      </c>
      <c r="P293" s="135"/>
      <c r="Q293" s="134"/>
      <c r="R293" s="134"/>
      <c r="S293" s="136"/>
      <c r="T293" s="136"/>
      <c r="U293" s="100"/>
      <c r="V293" s="26"/>
      <c r="W293" s="26"/>
      <c r="X293" s="26"/>
      <c r="Y293" s="26"/>
      <c r="Z293" s="47"/>
      <c r="AA293" s="47"/>
      <c r="AB293" s="47"/>
      <c r="AF293" s="15"/>
      <c r="AG293" s="15"/>
    </row>
    <row r="294" customFormat="false" ht="66.75" hidden="false" customHeight="true" outlineLevel="0" collapsed="false">
      <c r="A294" s="21"/>
      <c r="B294" s="22"/>
      <c r="C294" s="23"/>
      <c r="D294" s="23"/>
      <c r="E294" s="28"/>
      <c r="G294" s="22"/>
      <c r="H294" s="28" t="s">
        <v>49</v>
      </c>
      <c r="I294" s="52" t="n">
        <f aca="false">J294+K294+L294+M294+N294+O294+P294</f>
        <v>0</v>
      </c>
      <c r="J294" s="134"/>
      <c r="K294" s="134"/>
      <c r="L294" s="134" t="n">
        <v>0</v>
      </c>
      <c r="M294" s="134" t="n">
        <v>0</v>
      </c>
      <c r="N294" s="95" t="n">
        <v>0</v>
      </c>
      <c r="O294" s="134" t="n">
        <v>0</v>
      </c>
      <c r="P294" s="135"/>
      <c r="Q294" s="134"/>
      <c r="R294" s="134"/>
      <c r="S294" s="136"/>
      <c r="T294" s="136"/>
      <c r="U294" s="100"/>
      <c r="V294" s="26"/>
      <c r="W294" s="26"/>
      <c r="X294" s="26"/>
      <c r="Y294" s="26"/>
      <c r="Z294" s="47"/>
      <c r="AA294" s="47"/>
      <c r="AB294" s="47"/>
      <c r="AF294" s="15"/>
      <c r="AG294" s="15"/>
    </row>
    <row r="295" customFormat="false" ht="92.25" hidden="false" customHeight="true" outlineLevel="0" collapsed="false">
      <c r="A295" s="21"/>
      <c r="B295" s="22"/>
      <c r="C295" s="23"/>
      <c r="D295" s="23"/>
      <c r="E295" s="28"/>
      <c r="G295" s="22"/>
      <c r="H295" s="28" t="s">
        <v>38</v>
      </c>
      <c r="I295" s="52" t="n">
        <f aca="false">J295+K295+L295+M295+N295+O295+P295</f>
        <v>0</v>
      </c>
      <c r="J295" s="134"/>
      <c r="K295" s="134"/>
      <c r="L295" s="134"/>
      <c r="M295" s="134"/>
      <c r="N295" s="95"/>
      <c r="O295" s="134"/>
      <c r="P295" s="135"/>
      <c r="Q295" s="134"/>
      <c r="R295" s="134"/>
      <c r="S295" s="136"/>
      <c r="T295" s="136"/>
      <c r="U295" s="137"/>
      <c r="V295" s="26"/>
      <c r="W295" s="26"/>
      <c r="X295" s="43"/>
      <c r="Y295" s="43"/>
      <c r="Z295" s="46"/>
      <c r="AA295" s="46"/>
      <c r="AB295" s="46"/>
      <c r="AF295" s="15"/>
      <c r="AG295" s="15"/>
    </row>
    <row r="296" customFormat="false" ht="33.75" hidden="false" customHeight="true" outlineLevel="0" collapsed="false">
      <c r="A296" s="21" t="s">
        <v>234</v>
      </c>
      <c r="B296" s="22" t="s">
        <v>235</v>
      </c>
      <c r="C296" s="23" t="n">
        <v>2017</v>
      </c>
      <c r="D296" s="23" t="n">
        <v>2027</v>
      </c>
      <c r="E296" s="28"/>
      <c r="G296" s="22"/>
      <c r="H296" s="28" t="s">
        <v>36</v>
      </c>
      <c r="I296" s="52" t="n">
        <f aca="false">I297+I298</f>
        <v>120000</v>
      </c>
      <c r="J296" s="134" t="n">
        <f aca="false">J297+J298</f>
        <v>0</v>
      </c>
      <c r="K296" s="134" t="n">
        <f aca="false">K297+K298</f>
        <v>0</v>
      </c>
      <c r="L296" s="134" t="n">
        <f aca="false">L297+L298</f>
        <v>0</v>
      </c>
      <c r="M296" s="134" t="n">
        <f aca="false">M297+M298</f>
        <v>120000</v>
      </c>
      <c r="N296" s="95" t="n">
        <f aca="false">N297+N298</f>
        <v>0</v>
      </c>
      <c r="O296" s="134" t="n">
        <f aca="false">O297+O298</f>
        <v>0</v>
      </c>
      <c r="P296" s="135" t="n">
        <f aca="false">P297+P298</f>
        <v>0</v>
      </c>
      <c r="Q296" s="134"/>
      <c r="R296" s="134"/>
      <c r="S296" s="136"/>
      <c r="T296" s="136"/>
      <c r="U296" s="100"/>
      <c r="V296" s="26"/>
      <c r="W296" s="26"/>
      <c r="X296" s="26"/>
      <c r="Y296" s="26"/>
      <c r="Z296" s="47"/>
      <c r="AA296" s="47"/>
      <c r="AB296" s="47"/>
      <c r="AF296" s="15"/>
      <c r="AG296" s="15"/>
    </row>
    <row r="297" customFormat="false" ht="66.75" hidden="false" customHeight="true" outlineLevel="0" collapsed="false">
      <c r="A297" s="21"/>
      <c r="B297" s="22"/>
      <c r="C297" s="23"/>
      <c r="D297" s="23"/>
      <c r="E297" s="28"/>
      <c r="G297" s="22"/>
      <c r="H297" s="28" t="s">
        <v>49</v>
      </c>
      <c r="I297" s="52" t="n">
        <f aca="false">J297+K297+L297+M297+N297+O297+P297+Q297</f>
        <v>120000</v>
      </c>
      <c r="J297" s="134"/>
      <c r="K297" s="134"/>
      <c r="L297" s="134" t="n">
        <v>0</v>
      </c>
      <c r="M297" s="134" t="n">
        <v>120000</v>
      </c>
      <c r="N297" s="95" t="n">
        <v>0</v>
      </c>
      <c r="O297" s="134"/>
      <c r="P297" s="135" t="n">
        <v>0</v>
      </c>
      <c r="Q297" s="134"/>
      <c r="R297" s="134"/>
      <c r="S297" s="136"/>
      <c r="T297" s="136"/>
      <c r="U297" s="100"/>
      <c r="V297" s="26"/>
      <c r="W297" s="26"/>
      <c r="X297" s="26"/>
      <c r="Y297" s="26"/>
      <c r="Z297" s="47"/>
      <c r="AA297" s="47"/>
      <c r="AB297" s="47"/>
      <c r="AF297" s="15"/>
      <c r="AG297" s="15"/>
    </row>
    <row r="298" customFormat="false" ht="92.25" hidden="false" customHeight="true" outlineLevel="0" collapsed="false">
      <c r="A298" s="21"/>
      <c r="B298" s="22"/>
      <c r="C298" s="23"/>
      <c r="D298" s="23"/>
      <c r="E298" s="28"/>
      <c r="G298" s="22"/>
      <c r="H298" s="28" t="s">
        <v>38</v>
      </c>
      <c r="I298" s="52" t="n">
        <f aca="false">J298+K298+L298+M298+N298+O298+P298</f>
        <v>0</v>
      </c>
      <c r="J298" s="134"/>
      <c r="K298" s="134"/>
      <c r="L298" s="134"/>
      <c r="M298" s="134"/>
      <c r="N298" s="95"/>
      <c r="O298" s="134"/>
      <c r="P298" s="135"/>
      <c r="Q298" s="134"/>
      <c r="R298" s="134"/>
      <c r="S298" s="136"/>
      <c r="T298" s="136"/>
      <c r="U298" s="137"/>
      <c r="V298" s="26"/>
      <c r="W298" s="26"/>
      <c r="X298" s="43"/>
      <c r="Y298" s="43"/>
      <c r="Z298" s="46"/>
      <c r="AA298" s="46"/>
      <c r="AB298" s="46"/>
      <c r="AF298" s="15"/>
      <c r="AG298" s="15"/>
    </row>
    <row r="299" customFormat="false" ht="33.75" hidden="false" customHeight="true" outlineLevel="0" collapsed="false">
      <c r="A299" s="21" t="s">
        <v>236</v>
      </c>
      <c r="B299" s="22" t="s">
        <v>237</v>
      </c>
      <c r="C299" s="23" t="n">
        <v>2017</v>
      </c>
      <c r="D299" s="23" t="n">
        <v>2027</v>
      </c>
      <c r="E299" s="28"/>
      <c r="G299" s="22"/>
      <c r="H299" s="28" t="s">
        <v>36</v>
      </c>
      <c r="I299" s="52" t="n">
        <f aca="false">J299+K299+L299+M299+N299+O299+P299</f>
        <v>7080000</v>
      </c>
      <c r="J299" s="134" t="n">
        <f aca="false">J300+J301</f>
        <v>0</v>
      </c>
      <c r="K299" s="134" t="n">
        <f aca="false">K300+K301</f>
        <v>0</v>
      </c>
      <c r="L299" s="134" t="n">
        <f aca="false">L300+L301</f>
        <v>7080000</v>
      </c>
      <c r="M299" s="134" t="n">
        <f aca="false">M300+M301</f>
        <v>0</v>
      </c>
      <c r="N299" s="95" t="n">
        <f aca="false">N300+N301</f>
        <v>0</v>
      </c>
      <c r="O299" s="134" t="n">
        <f aca="false">O300+O301</f>
        <v>0</v>
      </c>
      <c r="P299" s="135"/>
      <c r="Q299" s="134"/>
      <c r="R299" s="134"/>
      <c r="S299" s="136"/>
      <c r="T299" s="136"/>
      <c r="U299" s="100"/>
      <c r="V299" s="26"/>
      <c r="W299" s="26"/>
      <c r="X299" s="26"/>
      <c r="Y299" s="26"/>
      <c r="Z299" s="47"/>
      <c r="AA299" s="47"/>
      <c r="AB299" s="47"/>
      <c r="AF299" s="15"/>
      <c r="AG299" s="15"/>
    </row>
    <row r="300" customFormat="false" ht="66.75" hidden="false" customHeight="true" outlineLevel="0" collapsed="false">
      <c r="A300" s="21"/>
      <c r="B300" s="22"/>
      <c r="C300" s="23"/>
      <c r="D300" s="23"/>
      <c r="E300" s="28"/>
      <c r="G300" s="22"/>
      <c r="H300" s="28" t="s">
        <v>49</v>
      </c>
      <c r="I300" s="52" t="n">
        <f aca="false">J300+K300+L300+M300+N300+O300+P300</f>
        <v>392348.39</v>
      </c>
      <c r="J300" s="134"/>
      <c r="K300" s="134"/>
      <c r="L300" s="134" t="n">
        <v>392348.39</v>
      </c>
      <c r="M300" s="134"/>
      <c r="N300" s="95"/>
      <c r="O300" s="134"/>
      <c r="P300" s="135"/>
      <c r="Q300" s="134"/>
      <c r="R300" s="134"/>
      <c r="S300" s="136"/>
      <c r="T300" s="136"/>
      <c r="U300" s="100"/>
      <c r="V300" s="26"/>
      <c r="W300" s="26"/>
      <c r="X300" s="26"/>
      <c r="Y300" s="26"/>
      <c r="Z300" s="47"/>
      <c r="AA300" s="47"/>
      <c r="AB300" s="47"/>
      <c r="AF300" s="15"/>
      <c r="AG300" s="15"/>
    </row>
    <row r="301" customFormat="false" ht="126.75" hidden="false" customHeight="true" outlineLevel="0" collapsed="false">
      <c r="A301" s="21"/>
      <c r="B301" s="22"/>
      <c r="C301" s="23"/>
      <c r="D301" s="23"/>
      <c r="E301" s="28"/>
      <c r="G301" s="22"/>
      <c r="H301" s="28" t="s">
        <v>38</v>
      </c>
      <c r="I301" s="52" t="n">
        <f aca="false">J301+K301+L301+M301+N301+O301+P301</f>
        <v>6687651.61</v>
      </c>
      <c r="J301" s="134"/>
      <c r="K301" s="134"/>
      <c r="L301" s="134" t="n">
        <v>6687651.61</v>
      </c>
      <c r="M301" s="134"/>
      <c r="N301" s="95"/>
      <c r="O301" s="134"/>
      <c r="P301" s="135"/>
      <c r="Q301" s="134"/>
      <c r="R301" s="134"/>
      <c r="S301" s="136"/>
      <c r="T301" s="136"/>
      <c r="U301" s="137"/>
      <c r="V301" s="26"/>
      <c r="W301" s="26"/>
      <c r="X301" s="43"/>
      <c r="Y301" s="43"/>
      <c r="Z301" s="46"/>
      <c r="AA301" s="46"/>
      <c r="AB301" s="46"/>
      <c r="AF301" s="15"/>
      <c r="AG301" s="15"/>
    </row>
    <row r="302" customFormat="false" ht="33.75" hidden="false" customHeight="true" outlineLevel="0" collapsed="false">
      <c r="A302" s="21" t="s">
        <v>238</v>
      </c>
      <c r="B302" s="22" t="s">
        <v>239</v>
      </c>
      <c r="C302" s="23" t="n">
        <v>2017</v>
      </c>
      <c r="D302" s="23" t="n">
        <v>2027</v>
      </c>
      <c r="E302" s="28"/>
      <c r="G302" s="22"/>
      <c r="H302" s="28" t="s">
        <v>36</v>
      </c>
      <c r="I302" s="52" t="n">
        <f aca="false">J302+K302+L302+M302+N302+O302+P302</f>
        <v>5070120</v>
      </c>
      <c r="J302" s="134" t="n">
        <f aca="false">J303+J304</f>
        <v>0</v>
      </c>
      <c r="K302" s="134" t="n">
        <f aca="false">K303+K304</f>
        <v>0</v>
      </c>
      <c r="L302" s="134" t="n">
        <f aca="false">L303+L304</f>
        <v>1038890</v>
      </c>
      <c r="M302" s="134" t="n">
        <f aca="false">M303+M304</f>
        <v>0</v>
      </c>
      <c r="N302" s="95" t="n">
        <f aca="false">N303+N304</f>
        <v>0</v>
      </c>
      <c r="O302" s="134" t="n">
        <f aca="false">O303+O304</f>
        <v>4031230</v>
      </c>
      <c r="P302" s="134" t="n">
        <f aca="false">P303+P304</f>
        <v>0</v>
      </c>
      <c r="Q302" s="134" t="n">
        <f aca="false">Q303+Q304</f>
        <v>3471939</v>
      </c>
      <c r="R302" s="134"/>
      <c r="S302" s="134"/>
      <c r="T302" s="49"/>
      <c r="U302" s="138" t="s">
        <v>240</v>
      </c>
      <c r="V302" s="23" t="s">
        <v>241</v>
      </c>
      <c r="W302" s="23" t="n">
        <v>100</v>
      </c>
      <c r="X302" s="26"/>
      <c r="Y302" s="26"/>
      <c r="Z302" s="23" t="n">
        <v>100</v>
      </c>
      <c r="AA302" s="47"/>
      <c r="AB302" s="47"/>
      <c r="AC302" s="139" t="n">
        <v>100</v>
      </c>
      <c r="AE302" s="139" t="n">
        <v>100</v>
      </c>
      <c r="AF302" s="15"/>
      <c r="AG302" s="15"/>
    </row>
    <row r="303" customFormat="false" ht="66.75" hidden="false" customHeight="true" outlineLevel="0" collapsed="false">
      <c r="A303" s="21"/>
      <c r="B303" s="22"/>
      <c r="C303" s="23"/>
      <c r="D303" s="23"/>
      <c r="E303" s="28"/>
      <c r="G303" s="22"/>
      <c r="H303" s="28" t="s">
        <v>49</v>
      </c>
      <c r="I303" s="52" t="n">
        <f aca="false">J303+K303+L303+M303+N303+O303+P303</f>
        <v>202804.8</v>
      </c>
      <c r="J303" s="134"/>
      <c r="K303" s="134"/>
      <c r="L303" s="134" t="n">
        <v>41555.6</v>
      </c>
      <c r="M303" s="134"/>
      <c r="N303" s="95"/>
      <c r="O303" s="134" t="n">
        <v>161249.2</v>
      </c>
      <c r="P303" s="135"/>
      <c r="Q303" s="134" t="n">
        <v>3471939</v>
      </c>
      <c r="R303" s="134"/>
      <c r="S303" s="134"/>
      <c r="T303" s="70"/>
      <c r="U303" s="138"/>
      <c r="V303" s="23"/>
      <c r="W303" s="23"/>
      <c r="X303" s="26"/>
      <c r="Y303" s="26"/>
      <c r="Z303" s="23"/>
      <c r="AA303" s="47"/>
      <c r="AB303" s="47"/>
      <c r="AC303" s="139"/>
      <c r="AE303" s="139"/>
      <c r="AF303" s="15"/>
      <c r="AG303" s="15"/>
    </row>
    <row r="304" customFormat="false" ht="126.75" hidden="false" customHeight="true" outlineLevel="0" collapsed="false">
      <c r="A304" s="21"/>
      <c r="B304" s="22"/>
      <c r="C304" s="23"/>
      <c r="D304" s="23"/>
      <c r="E304" s="28"/>
      <c r="G304" s="22"/>
      <c r="H304" s="28" t="s">
        <v>38</v>
      </c>
      <c r="I304" s="52" t="n">
        <f aca="false">J304+K304+L304+M304+N304+O304+P304</f>
        <v>4867315.2</v>
      </c>
      <c r="J304" s="134"/>
      <c r="K304" s="134"/>
      <c r="L304" s="134" t="n">
        <v>997334.4</v>
      </c>
      <c r="M304" s="134"/>
      <c r="N304" s="95"/>
      <c r="O304" s="134" t="n">
        <v>3869980.8</v>
      </c>
      <c r="P304" s="135"/>
      <c r="Q304" s="134"/>
      <c r="R304" s="134"/>
      <c r="S304" s="134"/>
      <c r="T304" s="31"/>
      <c r="U304" s="138"/>
      <c r="V304" s="23"/>
      <c r="W304" s="23"/>
      <c r="X304" s="43"/>
      <c r="Y304" s="43"/>
      <c r="Z304" s="23"/>
      <c r="AA304" s="46"/>
      <c r="AB304" s="46"/>
      <c r="AC304" s="139"/>
      <c r="AE304" s="139"/>
      <c r="AF304" s="15"/>
      <c r="AG304" s="15"/>
    </row>
    <row r="305" customFormat="false" ht="33.75" hidden="false" customHeight="true" outlineLevel="0" collapsed="false">
      <c r="A305" s="21" t="s">
        <v>242</v>
      </c>
      <c r="B305" s="22" t="s">
        <v>243</v>
      </c>
      <c r="C305" s="23" t="n">
        <v>2017</v>
      </c>
      <c r="D305" s="23" t="n">
        <v>2027</v>
      </c>
      <c r="E305" s="28"/>
      <c r="G305" s="22"/>
      <c r="H305" s="28" t="s">
        <v>36</v>
      </c>
      <c r="I305" s="52" t="n">
        <f aca="false">J305+K305+L305+M305+N305+O305+P305</f>
        <v>85000</v>
      </c>
      <c r="J305" s="134" t="n">
        <f aca="false">J306+J307</f>
        <v>0</v>
      </c>
      <c r="K305" s="134" t="n">
        <f aca="false">K306+K307</f>
        <v>0</v>
      </c>
      <c r="L305" s="134" t="n">
        <f aca="false">L306+L307</f>
        <v>0</v>
      </c>
      <c r="M305" s="134" t="n">
        <f aca="false">M306+M307</f>
        <v>85000</v>
      </c>
      <c r="N305" s="95" t="n">
        <f aca="false">N306+N307</f>
        <v>0</v>
      </c>
      <c r="O305" s="134" t="n">
        <f aca="false">O306+O307</f>
        <v>0</v>
      </c>
      <c r="P305" s="135"/>
      <c r="Q305" s="134"/>
      <c r="R305" s="134"/>
      <c r="S305" s="136"/>
      <c r="T305" s="136"/>
      <c r="U305" s="100"/>
      <c r="V305" s="26"/>
      <c r="W305" s="26"/>
      <c r="X305" s="26"/>
      <c r="Y305" s="26"/>
      <c r="Z305" s="47"/>
      <c r="AA305" s="47"/>
      <c r="AB305" s="47"/>
      <c r="AF305" s="15"/>
      <c r="AG305" s="15"/>
    </row>
    <row r="306" customFormat="false" ht="66.75" hidden="false" customHeight="true" outlineLevel="0" collapsed="false">
      <c r="A306" s="21"/>
      <c r="B306" s="22"/>
      <c r="C306" s="23"/>
      <c r="D306" s="23"/>
      <c r="E306" s="28"/>
      <c r="G306" s="22"/>
      <c r="H306" s="28" t="s">
        <v>49</v>
      </c>
      <c r="I306" s="52" t="n">
        <f aca="false">J306+K306+L306+M306+N306+O306+P306</f>
        <v>85000</v>
      </c>
      <c r="J306" s="134"/>
      <c r="K306" s="134"/>
      <c r="L306" s="134"/>
      <c r="M306" s="134" t="n">
        <v>85000</v>
      </c>
      <c r="N306" s="95"/>
      <c r="O306" s="134"/>
      <c r="P306" s="135"/>
      <c r="Q306" s="134"/>
      <c r="R306" s="134"/>
      <c r="S306" s="136"/>
      <c r="T306" s="136"/>
      <c r="U306" s="100"/>
      <c r="V306" s="26"/>
      <c r="W306" s="26"/>
      <c r="X306" s="26"/>
      <c r="Y306" s="26"/>
      <c r="Z306" s="47"/>
      <c r="AA306" s="47"/>
      <c r="AB306" s="47"/>
      <c r="AF306" s="15"/>
      <c r="AG306" s="15"/>
    </row>
    <row r="307" customFormat="false" ht="126.75" hidden="false" customHeight="true" outlineLevel="0" collapsed="false">
      <c r="A307" s="21"/>
      <c r="B307" s="22"/>
      <c r="C307" s="23"/>
      <c r="D307" s="23"/>
      <c r="E307" s="28"/>
      <c r="G307" s="22"/>
      <c r="H307" s="28" t="s">
        <v>38</v>
      </c>
      <c r="I307" s="52" t="n">
        <f aca="false">J307+K307+L307+M307+N307+O307+P307</f>
        <v>0</v>
      </c>
      <c r="J307" s="134"/>
      <c r="K307" s="134"/>
      <c r="L307" s="134"/>
      <c r="M307" s="134"/>
      <c r="N307" s="95"/>
      <c r="O307" s="134"/>
      <c r="P307" s="135"/>
      <c r="Q307" s="134"/>
      <c r="R307" s="134"/>
      <c r="S307" s="136"/>
      <c r="T307" s="136"/>
      <c r="U307" s="137"/>
      <c r="V307" s="26"/>
      <c r="W307" s="26"/>
      <c r="X307" s="43"/>
      <c r="Y307" s="43"/>
      <c r="Z307" s="46"/>
      <c r="AA307" s="46"/>
      <c r="AB307" s="46"/>
      <c r="AF307" s="15"/>
      <c r="AG307" s="15"/>
    </row>
    <row r="308" customFormat="false" ht="33.75" hidden="false" customHeight="true" outlineLevel="0" collapsed="false">
      <c r="A308" s="21" t="s">
        <v>244</v>
      </c>
      <c r="B308" s="22" t="s">
        <v>245</v>
      </c>
      <c r="C308" s="23" t="n">
        <v>2017</v>
      </c>
      <c r="D308" s="23" t="n">
        <v>2027</v>
      </c>
      <c r="E308" s="28"/>
      <c r="G308" s="22"/>
      <c r="H308" s="28" t="s">
        <v>36</v>
      </c>
      <c r="I308" s="52" t="n">
        <f aca="false">J308+K308+L308+M308+N308+O308+P308</f>
        <v>0</v>
      </c>
      <c r="J308" s="134" t="n">
        <f aca="false">J309+J310</f>
        <v>0</v>
      </c>
      <c r="K308" s="134" t="n">
        <f aca="false">K309+K310</f>
        <v>0</v>
      </c>
      <c r="L308" s="134" t="n">
        <f aca="false">L309+L310</f>
        <v>0</v>
      </c>
      <c r="M308" s="134" t="n">
        <f aca="false">M309+M310</f>
        <v>0</v>
      </c>
      <c r="N308" s="95" t="n">
        <f aca="false">N309+N310</f>
        <v>0</v>
      </c>
      <c r="O308" s="134" t="n">
        <f aca="false">O309+O310</f>
        <v>0</v>
      </c>
      <c r="P308" s="140"/>
      <c r="Q308" s="134"/>
      <c r="R308" s="134"/>
      <c r="S308" s="141"/>
      <c r="T308" s="141"/>
      <c r="U308" s="142" t="s">
        <v>246</v>
      </c>
      <c r="V308" s="23" t="s">
        <v>241</v>
      </c>
      <c r="W308" s="23" t="n">
        <v>100</v>
      </c>
      <c r="X308" s="26"/>
      <c r="Y308" s="26"/>
      <c r="Z308" s="47"/>
      <c r="AA308" s="23" t="n">
        <v>100</v>
      </c>
      <c r="AB308" s="47"/>
      <c r="AC308" s="16"/>
      <c r="AD308" s="16"/>
      <c r="AF308" s="15"/>
      <c r="AG308" s="15"/>
    </row>
    <row r="309" customFormat="false" ht="66.75" hidden="false" customHeight="true" outlineLevel="0" collapsed="false">
      <c r="A309" s="21"/>
      <c r="B309" s="22"/>
      <c r="C309" s="23"/>
      <c r="D309" s="23"/>
      <c r="E309" s="28"/>
      <c r="G309" s="22"/>
      <c r="H309" s="28" t="s">
        <v>49</v>
      </c>
      <c r="I309" s="52" t="n">
        <f aca="false">J309+K309+L309+M309+N309+O309+P309</f>
        <v>0</v>
      </c>
      <c r="J309" s="134"/>
      <c r="K309" s="134"/>
      <c r="L309" s="134" t="n">
        <v>0</v>
      </c>
      <c r="M309" s="134" t="n">
        <v>0</v>
      </c>
      <c r="N309" s="95" t="n">
        <v>0</v>
      </c>
      <c r="O309" s="134" t="n">
        <v>0</v>
      </c>
      <c r="P309" s="143"/>
      <c r="Q309" s="134"/>
      <c r="R309" s="134"/>
      <c r="S309" s="64"/>
      <c r="T309" s="64"/>
      <c r="U309" s="142"/>
      <c r="V309" s="23"/>
      <c r="W309" s="23"/>
      <c r="X309" s="26"/>
      <c r="Y309" s="26"/>
      <c r="Z309" s="47"/>
      <c r="AA309" s="23"/>
      <c r="AB309" s="47"/>
      <c r="AC309" s="16"/>
      <c r="AD309" s="16"/>
      <c r="AF309" s="15"/>
      <c r="AG309" s="15"/>
    </row>
    <row r="310" customFormat="false" ht="92.25" hidden="false" customHeight="true" outlineLevel="0" collapsed="false">
      <c r="A310" s="21"/>
      <c r="B310" s="22"/>
      <c r="C310" s="23"/>
      <c r="D310" s="23"/>
      <c r="E310" s="28"/>
      <c r="G310" s="22"/>
      <c r="H310" s="28" t="s">
        <v>38</v>
      </c>
      <c r="I310" s="52" t="n">
        <f aca="false">J310+K310+L310+M310+N310+O310+P310</f>
        <v>0</v>
      </c>
      <c r="J310" s="134"/>
      <c r="K310" s="134"/>
      <c r="L310" s="134"/>
      <c r="M310" s="134"/>
      <c r="N310" s="95"/>
      <c r="O310" s="134"/>
      <c r="P310" s="143"/>
      <c r="Q310" s="134"/>
      <c r="R310" s="134"/>
      <c r="S310" s="64"/>
      <c r="T310" s="64"/>
      <c r="U310" s="142"/>
      <c r="V310" s="23"/>
      <c r="W310" s="23"/>
      <c r="X310" s="43"/>
      <c r="Y310" s="43"/>
      <c r="Z310" s="46"/>
      <c r="AA310" s="23"/>
      <c r="AB310" s="26" t="n">
        <v>100</v>
      </c>
      <c r="AC310" s="144" t="n">
        <v>100</v>
      </c>
      <c r="AD310" s="144" t="n">
        <v>100</v>
      </c>
      <c r="AE310" s="144" t="n">
        <v>100</v>
      </c>
      <c r="AF310" s="145" t="n">
        <v>100</v>
      </c>
      <c r="AG310" s="15"/>
    </row>
    <row r="311" customFormat="false" ht="33.75" hidden="false" customHeight="true" outlineLevel="0" collapsed="false">
      <c r="A311" s="21" t="s">
        <v>247</v>
      </c>
      <c r="B311" s="22" t="s">
        <v>248</v>
      </c>
      <c r="C311" s="23" t="n">
        <v>2017</v>
      </c>
      <c r="D311" s="23" t="n">
        <v>2027</v>
      </c>
      <c r="E311" s="28"/>
      <c r="G311" s="22"/>
      <c r="H311" s="28" t="s">
        <v>36</v>
      </c>
      <c r="I311" s="52" t="n">
        <f aca="false">J311+K311+L311+M311+N311+O311+P311</f>
        <v>14274.85</v>
      </c>
      <c r="J311" s="134" t="n">
        <f aca="false">J312+J313</f>
        <v>0</v>
      </c>
      <c r="K311" s="134" t="n">
        <f aca="false">K312+K313</f>
        <v>0</v>
      </c>
      <c r="L311" s="134" t="n">
        <f aca="false">L312+L313</f>
        <v>0</v>
      </c>
      <c r="M311" s="134" t="n">
        <f aca="false">M312+M313</f>
        <v>14274.85</v>
      </c>
      <c r="N311" s="95"/>
      <c r="O311" s="134"/>
      <c r="P311" s="143"/>
      <c r="Q311" s="134"/>
      <c r="R311" s="134"/>
      <c r="S311" s="64"/>
      <c r="T311" s="64"/>
      <c r="U311" s="142"/>
      <c r="V311" s="23"/>
      <c r="W311" s="23"/>
      <c r="X311" s="26"/>
      <c r="Y311" s="26"/>
      <c r="Z311" s="47"/>
      <c r="AA311" s="23"/>
      <c r="AB311" s="26"/>
      <c r="AC311" s="144"/>
      <c r="AD311" s="144"/>
      <c r="AE311" s="144"/>
      <c r="AF311" s="145"/>
      <c r="AG311" s="15"/>
    </row>
    <row r="312" customFormat="false" ht="66.75" hidden="false" customHeight="true" outlineLevel="0" collapsed="false">
      <c r="A312" s="21"/>
      <c r="B312" s="22"/>
      <c r="C312" s="23"/>
      <c r="D312" s="23"/>
      <c r="E312" s="28"/>
      <c r="G312" s="22"/>
      <c r="H312" s="28" t="s">
        <v>49</v>
      </c>
      <c r="I312" s="52" t="n">
        <f aca="false">J312+K312+L312+M312+N312+O312+P312</f>
        <v>14274.85</v>
      </c>
      <c r="J312" s="134"/>
      <c r="K312" s="134"/>
      <c r="L312" s="134" t="n">
        <v>0</v>
      </c>
      <c r="M312" s="134" t="n">
        <v>14274.85</v>
      </c>
      <c r="N312" s="95"/>
      <c r="O312" s="134"/>
      <c r="P312" s="143"/>
      <c r="Q312" s="134"/>
      <c r="R312" s="134"/>
      <c r="S312" s="64"/>
      <c r="T312" s="64"/>
      <c r="U312" s="142"/>
      <c r="V312" s="23"/>
      <c r="W312" s="23"/>
      <c r="X312" s="26"/>
      <c r="Y312" s="26"/>
      <c r="Z312" s="47"/>
      <c r="AA312" s="23"/>
      <c r="AB312" s="26"/>
      <c r="AC312" s="144"/>
      <c r="AD312" s="144"/>
      <c r="AE312" s="144"/>
      <c r="AF312" s="145"/>
      <c r="AG312" s="15"/>
    </row>
    <row r="313" customFormat="false" ht="92.25" hidden="false" customHeight="true" outlineLevel="0" collapsed="false">
      <c r="A313" s="21"/>
      <c r="B313" s="22"/>
      <c r="C313" s="23"/>
      <c r="D313" s="23"/>
      <c r="E313" s="28"/>
      <c r="G313" s="22"/>
      <c r="H313" s="28" t="s">
        <v>38</v>
      </c>
      <c r="I313" s="52" t="n">
        <f aca="false">J313+K313+L313+M313+N313+O313+P313</f>
        <v>0</v>
      </c>
      <c r="J313" s="134"/>
      <c r="K313" s="134"/>
      <c r="L313" s="134"/>
      <c r="M313" s="134"/>
      <c r="N313" s="95"/>
      <c r="O313" s="134"/>
      <c r="P313" s="146"/>
      <c r="Q313" s="134"/>
      <c r="R313" s="134"/>
      <c r="S313" s="147"/>
      <c r="T313" s="147"/>
      <c r="U313" s="142"/>
      <c r="V313" s="23"/>
      <c r="W313" s="23"/>
      <c r="X313" s="43"/>
      <c r="Y313" s="43"/>
      <c r="Z313" s="46"/>
      <c r="AA313" s="23"/>
      <c r="AB313" s="46"/>
      <c r="AC313" s="16"/>
      <c r="AD313" s="16"/>
      <c r="AF313" s="15"/>
      <c r="AG313" s="15"/>
    </row>
    <row r="314" customFormat="false" ht="33.75" hidden="false" customHeight="true" outlineLevel="0" collapsed="false">
      <c r="A314" s="21" t="s">
        <v>249</v>
      </c>
      <c r="B314" s="22" t="s">
        <v>250</v>
      </c>
      <c r="C314" s="23" t="n">
        <v>2017</v>
      </c>
      <c r="D314" s="23" t="n">
        <v>2027</v>
      </c>
      <c r="E314" s="28"/>
      <c r="G314" s="22"/>
      <c r="H314" s="28" t="s">
        <v>36</v>
      </c>
      <c r="I314" s="52" t="n">
        <f aca="false">J314+K314+L314+M314+N314+O314+P314</f>
        <v>0</v>
      </c>
      <c r="J314" s="134" t="n">
        <f aca="false">J315+J316</f>
        <v>0</v>
      </c>
      <c r="K314" s="134" t="n">
        <f aca="false">K315+K316</f>
        <v>0</v>
      </c>
      <c r="L314" s="134" t="n">
        <f aca="false">L315+L316</f>
        <v>0</v>
      </c>
      <c r="M314" s="134"/>
      <c r="N314" s="95"/>
      <c r="O314" s="134"/>
      <c r="P314" s="135"/>
      <c r="Q314" s="134"/>
      <c r="R314" s="134"/>
      <c r="S314" s="136"/>
      <c r="T314" s="136"/>
      <c r="U314" s="100"/>
      <c r="V314" s="26"/>
      <c r="W314" s="26"/>
      <c r="X314" s="26"/>
      <c r="Y314" s="26"/>
      <c r="Z314" s="47"/>
      <c r="AA314" s="47"/>
      <c r="AB314" s="47"/>
      <c r="AC314" s="16"/>
      <c r="AD314" s="16"/>
      <c r="AF314" s="15"/>
      <c r="AG314" s="15"/>
    </row>
    <row r="315" customFormat="false" ht="66.75" hidden="false" customHeight="true" outlineLevel="0" collapsed="false">
      <c r="A315" s="21"/>
      <c r="B315" s="22"/>
      <c r="C315" s="23"/>
      <c r="D315" s="23"/>
      <c r="E315" s="28"/>
      <c r="G315" s="22"/>
      <c r="H315" s="28" t="s">
        <v>49</v>
      </c>
      <c r="I315" s="52" t="n">
        <f aca="false">J315+K315+L315+M315+N315+O315+P315</f>
        <v>0</v>
      </c>
      <c r="J315" s="134"/>
      <c r="K315" s="134"/>
      <c r="L315" s="134" t="n">
        <v>0</v>
      </c>
      <c r="M315" s="134" t="n">
        <v>0</v>
      </c>
      <c r="N315" s="95"/>
      <c r="O315" s="134"/>
      <c r="P315" s="135"/>
      <c r="Q315" s="134"/>
      <c r="R315" s="134"/>
      <c r="S315" s="136"/>
      <c r="T315" s="136"/>
      <c r="U315" s="100"/>
      <c r="V315" s="26"/>
      <c r="W315" s="26"/>
      <c r="X315" s="26"/>
      <c r="Y315" s="26"/>
      <c r="Z315" s="47"/>
      <c r="AA315" s="47"/>
      <c r="AB315" s="47"/>
      <c r="AC315" s="16"/>
      <c r="AD315" s="16"/>
      <c r="AF315" s="15"/>
      <c r="AG315" s="15"/>
    </row>
    <row r="316" customFormat="false" ht="92.25" hidden="false" customHeight="true" outlineLevel="0" collapsed="false">
      <c r="A316" s="21"/>
      <c r="B316" s="22"/>
      <c r="C316" s="23"/>
      <c r="D316" s="23"/>
      <c r="E316" s="28"/>
      <c r="G316" s="22"/>
      <c r="H316" s="28" t="s">
        <v>38</v>
      </c>
      <c r="I316" s="52" t="n">
        <f aca="false">J316+K316+L316+M316+N316+O316+P316</f>
        <v>0</v>
      </c>
      <c r="J316" s="134"/>
      <c r="K316" s="134"/>
      <c r="L316" s="134"/>
      <c r="M316" s="134"/>
      <c r="N316" s="95"/>
      <c r="O316" s="134"/>
      <c r="P316" s="135"/>
      <c r="Q316" s="134"/>
      <c r="R316" s="134"/>
      <c r="S316" s="136"/>
      <c r="T316" s="136"/>
      <c r="U316" s="137"/>
      <c r="V316" s="26"/>
      <c r="W316" s="26"/>
      <c r="X316" s="43"/>
      <c r="Y316" s="43"/>
      <c r="Z316" s="46"/>
      <c r="AA316" s="46"/>
      <c r="AB316" s="46"/>
      <c r="AC316" s="16"/>
      <c r="AD316" s="16"/>
      <c r="AF316" s="15"/>
      <c r="AG316" s="15"/>
    </row>
    <row r="317" customFormat="false" ht="33.75" hidden="false" customHeight="true" outlineLevel="0" collapsed="false">
      <c r="A317" s="21" t="s">
        <v>251</v>
      </c>
      <c r="B317" s="22" t="s">
        <v>252</v>
      </c>
      <c r="C317" s="23" t="n">
        <v>2017</v>
      </c>
      <c r="D317" s="23" t="n">
        <v>2027</v>
      </c>
      <c r="E317" s="28"/>
      <c r="G317" s="22"/>
      <c r="H317" s="28" t="s">
        <v>36</v>
      </c>
      <c r="I317" s="52" t="n">
        <f aca="false">J317+K317+L317+M317+N317+O317+P317</f>
        <v>0</v>
      </c>
      <c r="J317" s="134" t="n">
        <f aca="false">J318+J319</f>
        <v>0</v>
      </c>
      <c r="K317" s="134" t="n">
        <f aca="false">K318+K319</f>
        <v>0</v>
      </c>
      <c r="L317" s="134" t="n">
        <f aca="false">L318+L319</f>
        <v>0</v>
      </c>
      <c r="M317" s="134"/>
      <c r="N317" s="95"/>
      <c r="O317" s="134"/>
      <c r="P317" s="135"/>
      <c r="Q317" s="134"/>
      <c r="R317" s="134"/>
      <c r="S317" s="136"/>
      <c r="T317" s="136"/>
      <c r="U317" s="100"/>
      <c r="V317" s="26"/>
      <c r="W317" s="26"/>
      <c r="X317" s="26"/>
      <c r="Y317" s="26"/>
      <c r="Z317" s="47"/>
      <c r="AA317" s="47"/>
      <c r="AB317" s="47"/>
      <c r="AC317" s="16"/>
      <c r="AD317" s="16"/>
      <c r="AF317" s="15"/>
      <c r="AG317" s="15"/>
    </row>
    <row r="318" customFormat="false" ht="66.75" hidden="false" customHeight="true" outlineLevel="0" collapsed="false">
      <c r="A318" s="21"/>
      <c r="B318" s="22"/>
      <c r="C318" s="23"/>
      <c r="D318" s="23"/>
      <c r="E318" s="28"/>
      <c r="G318" s="22"/>
      <c r="H318" s="28" t="s">
        <v>49</v>
      </c>
      <c r="I318" s="52" t="n">
        <f aca="false">J318+K318+L318+M318+N318+O318+P318</f>
        <v>0</v>
      </c>
      <c r="J318" s="134"/>
      <c r="K318" s="134"/>
      <c r="L318" s="134" t="n">
        <v>0</v>
      </c>
      <c r="M318" s="134" t="n">
        <v>0</v>
      </c>
      <c r="N318" s="95"/>
      <c r="O318" s="134"/>
      <c r="P318" s="135"/>
      <c r="Q318" s="134"/>
      <c r="R318" s="134"/>
      <c r="S318" s="136"/>
      <c r="T318" s="136"/>
      <c r="U318" s="100"/>
      <c r="V318" s="26"/>
      <c r="W318" s="26"/>
      <c r="X318" s="26"/>
      <c r="Y318" s="26"/>
      <c r="Z318" s="47"/>
      <c r="AA318" s="47"/>
      <c r="AB318" s="47"/>
      <c r="AC318" s="16"/>
      <c r="AD318" s="16"/>
      <c r="AF318" s="15"/>
      <c r="AG318" s="15"/>
    </row>
    <row r="319" customFormat="false" ht="92.25" hidden="false" customHeight="true" outlineLevel="0" collapsed="false">
      <c r="A319" s="21"/>
      <c r="B319" s="22"/>
      <c r="C319" s="23"/>
      <c r="D319" s="23"/>
      <c r="E319" s="28"/>
      <c r="G319" s="22"/>
      <c r="H319" s="28" t="s">
        <v>38</v>
      </c>
      <c r="I319" s="52" t="n">
        <f aca="false">J319+K319+L319+M319+N319+O319+P319</f>
        <v>0</v>
      </c>
      <c r="J319" s="134"/>
      <c r="K319" s="134"/>
      <c r="L319" s="134"/>
      <c r="M319" s="134"/>
      <c r="N319" s="95"/>
      <c r="O319" s="134"/>
      <c r="P319" s="135"/>
      <c r="Q319" s="134"/>
      <c r="R319" s="134"/>
      <c r="S319" s="136"/>
      <c r="T319" s="136"/>
      <c r="U319" s="137"/>
      <c r="V319" s="26"/>
      <c r="W319" s="26"/>
      <c r="X319" s="43"/>
      <c r="Y319" s="43"/>
      <c r="Z319" s="46"/>
      <c r="AA319" s="46"/>
      <c r="AB319" s="46"/>
      <c r="AC319" s="16"/>
      <c r="AD319" s="16"/>
      <c r="AF319" s="15"/>
      <c r="AG319" s="15"/>
    </row>
    <row r="320" customFormat="false" ht="33.75" hidden="false" customHeight="true" outlineLevel="0" collapsed="false">
      <c r="A320" s="21" t="s">
        <v>253</v>
      </c>
      <c r="B320" s="22" t="s">
        <v>254</v>
      </c>
      <c r="C320" s="23" t="n">
        <v>2017</v>
      </c>
      <c r="D320" s="23" t="n">
        <v>2027</v>
      </c>
      <c r="E320" s="28"/>
      <c r="G320" s="22"/>
      <c r="H320" s="28" t="s">
        <v>36</v>
      </c>
      <c r="I320" s="52" t="n">
        <f aca="false">J320+K320+L320+M320+N320+O320+P320</f>
        <v>436041.36</v>
      </c>
      <c r="J320" s="134" t="n">
        <f aca="false">J321+J322</f>
        <v>0</v>
      </c>
      <c r="K320" s="134" t="n">
        <f aca="false">K321+K322</f>
        <v>0</v>
      </c>
      <c r="L320" s="134" t="n">
        <f aca="false">L321+L322</f>
        <v>0</v>
      </c>
      <c r="M320" s="134" t="n">
        <f aca="false">M321+M322</f>
        <v>436041.36</v>
      </c>
      <c r="N320" s="95" t="n">
        <f aca="false">N321+N322</f>
        <v>0</v>
      </c>
      <c r="O320" s="134" t="n">
        <f aca="false">O321+O322</f>
        <v>0</v>
      </c>
      <c r="P320" s="134"/>
      <c r="Q320" s="134"/>
      <c r="R320" s="134"/>
      <c r="S320" s="49"/>
      <c r="T320" s="49"/>
      <c r="U320" s="138" t="s">
        <v>255</v>
      </c>
      <c r="V320" s="23" t="s">
        <v>241</v>
      </c>
      <c r="W320" s="23"/>
      <c r="X320" s="26"/>
      <c r="Y320" s="26"/>
      <c r="Z320" s="47"/>
      <c r="AA320" s="23" t="n">
        <v>58</v>
      </c>
      <c r="AB320" s="148" t="n">
        <v>56</v>
      </c>
      <c r="AC320" s="139" t="n">
        <v>55</v>
      </c>
      <c r="AD320" s="139" t="n">
        <v>53</v>
      </c>
      <c r="AE320" s="139" t="n">
        <v>52</v>
      </c>
      <c r="AF320" s="149" t="n">
        <v>52</v>
      </c>
      <c r="AG320" s="15"/>
    </row>
    <row r="321" customFormat="false" ht="66.75" hidden="false" customHeight="true" outlineLevel="0" collapsed="false">
      <c r="A321" s="21"/>
      <c r="B321" s="22"/>
      <c r="C321" s="23"/>
      <c r="D321" s="23"/>
      <c r="E321" s="28"/>
      <c r="G321" s="22"/>
      <c r="H321" s="28" t="s">
        <v>49</v>
      </c>
      <c r="I321" s="52" t="n">
        <f aca="false">J321+K321+L321+M321+N321+O321+P321</f>
        <v>436041.36</v>
      </c>
      <c r="J321" s="134"/>
      <c r="K321" s="134"/>
      <c r="L321" s="134" t="n">
        <v>0</v>
      </c>
      <c r="M321" s="134" t="n">
        <v>436041.36</v>
      </c>
      <c r="N321" s="95"/>
      <c r="O321" s="134"/>
      <c r="P321" s="134"/>
      <c r="Q321" s="134"/>
      <c r="R321" s="134"/>
      <c r="S321" s="70"/>
      <c r="T321" s="70"/>
      <c r="U321" s="138"/>
      <c r="V321" s="23"/>
      <c r="W321" s="23"/>
      <c r="X321" s="26"/>
      <c r="Y321" s="26"/>
      <c r="Z321" s="47"/>
      <c r="AA321" s="23"/>
      <c r="AB321" s="148"/>
      <c r="AC321" s="139"/>
      <c r="AD321" s="139"/>
      <c r="AE321" s="139"/>
      <c r="AF321" s="149"/>
      <c r="AG321" s="15"/>
    </row>
    <row r="322" customFormat="false" ht="120.75" hidden="false" customHeight="true" outlineLevel="0" collapsed="false">
      <c r="A322" s="21"/>
      <c r="B322" s="22"/>
      <c r="C322" s="23"/>
      <c r="D322" s="23"/>
      <c r="E322" s="28"/>
      <c r="G322" s="22"/>
      <c r="H322" s="28" t="s">
        <v>38</v>
      </c>
      <c r="I322" s="52" t="n">
        <f aca="false">J322+K322+L322+M322+N322+O322+P322</f>
        <v>0</v>
      </c>
      <c r="J322" s="134"/>
      <c r="K322" s="134"/>
      <c r="L322" s="134"/>
      <c r="M322" s="134"/>
      <c r="N322" s="95"/>
      <c r="O322" s="134"/>
      <c r="P322" s="134"/>
      <c r="Q322" s="134"/>
      <c r="R322" s="134"/>
      <c r="S322" s="70"/>
      <c r="T322" s="70"/>
      <c r="U322" s="138"/>
      <c r="V322" s="23"/>
      <c r="W322" s="23"/>
      <c r="X322" s="43"/>
      <c r="Y322" s="43"/>
      <c r="Z322" s="46"/>
      <c r="AA322" s="23"/>
      <c r="AB322" s="148"/>
      <c r="AC322" s="139"/>
      <c r="AD322" s="139"/>
      <c r="AE322" s="139"/>
      <c r="AF322" s="149"/>
      <c r="AG322" s="15"/>
    </row>
    <row r="323" customFormat="false" ht="33.75" hidden="false" customHeight="true" outlineLevel="0" collapsed="false">
      <c r="A323" s="21" t="s">
        <v>256</v>
      </c>
      <c r="B323" s="22" t="s">
        <v>257</v>
      </c>
      <c r="C323" s="23" t="n">
        <v>2017</v>
      </c>
      <c r="D323" s="23" t="n">
        <v>2027</v>
      </c>
      <c r="E323" s="28"/>
      <c r="G323" s="22"/>
      <c r="H323" s="28" t="s">
        <v>36</v>
      </c>
      <c r="I323" s="52" t="n">
        <f aca="false">J323+K323+L323+M323+N323+O323+P323</f>
        <v>478232.33</v>
      </c>
      <c r="J323" s="134" t="n">
        <f aca="false">J324+J325</f>
        <v>0</v>
      </c>
      <c r="K323" s="134" t="n">
        <f aca="false">K324+K325</f>
        <v>0</v>
      </c>
      <c r="L323" s="134" t="n">
        <f aca="false">L324+L325</f>
        <v>0</v>
      </c>
      <c r="M323" s="134" t="n">
        <f aca="false">M324+M325</f>
        <v>436041.36</v>
      </c>
      <c r="N323" s="95" t="n">
        <f aca="false">N324+N325</f>
        <v>0</v>
      </c>
      <c r="O323" s="134" t="n">
        <f aca="false">O324+O325</f>
        <v>0</v>
      </c>
      <c r="P323" s="134" t="n">
        <f aca="false">P324+P325</f>
        <v>42190.97</v>
      </c>
      <c r="Q323" s="134"/>
      <c r="R323" s="134"/>
      <c r="S323" s="70"/>
      <c r="T323" s="70"/>
      <c r="U323" s="138"/>
      <c r="V323" s="23"/>
      <c r="W323" s="23"/>
      <c r="X323" s="26"/>
      <c r="Y323" s="26"/>
      <c r="Z323" s="47"/>
      <c r="AA323" s="23"/>
      <c r="AB323" s="148"/>
      <c r="AC323" s="139"/>
      <c r="AD323" s="139"/>
      <c r="AE323" s="139"/>
      <c r="AF323" s="149"/>
      <c r="AG323" s="15"/>
    </row>
    <row r="324" customFormat="false" ht="66.75" hidden="false" customHeight="true" outlineLevel="0" collapsed="false">
      <c r="A324" s="21"/>
      <c r="B324" s="22"/>
      <c r="C324" s="23"/>
      <c r="D324" s="23"/>
      <c r="E324" s="28"/>
      <c r="G324" s="22"/>
      <c r="H324" s="28" t="s">
        <v>49</v>
      </c>
      <c r="I324" s="52" t="n">
        <f aca="false">J324+K324+L324+M324+N324+O324+P324</f>
        <v>478232.33</v>
      </c>
      <c r="J324" s="134"/>
      <c r="K324" s="134"/>
      <c r="L324" s="134" t="n">
        <v>0</v>
      </c>
      <c r="M324" s="134" t="n">
        <v>436041.36</v>
      </c>
      <c r="N324" s="95"/>
      <c r="O324" s="134"/>
      <c r="P324" s="134" t="n">
        <v>42190.97</v>
      </c>
      <c r="Q324" s="134"/>
      <c r="R324" s="134"/>
      <c r="S324" s="70"/>
      <c r="T324" s="70"/>
      <c r="U324" s="138"/>
      <c r="V324" s="23"/>
      <c r="W324" s="23"/>
      <c r="X324" s="26"/>
      <c r="Y324" s="26"/>
      <c r="Z324" s="47"/>
      <c r="AA324" s="23"/>
      <c r="AB324" s="148"/>
      <c r="AC324" s="139"/>
      <c r="AD324" s="139"/>
      <c r="AE324" s="139"/>
      <c r="AF324" s="149"/>
      <c r="AG324" s="15"/>
    </row>
    <row r="325" customFormat="false" ht="120.75" hidden="false" customHeight="true" outlineLevel="0" collapsed="false">
      <c r="A325" s="21"/>
      <c r="B325" s="22"/>
      <c r="C325" s="23"/>
      <c r="D325" s="23"/>
      <c r="E325" s="28"/>
      <c r="G325" s="22"/>
      <c r="H325" s="28" t="s">
        <v>38</v>
      </c>
      <c r="I325" s="52" t="n">
        <f aca="false">J325+K325+L325+M325+N325+O325+P325</f>
        <v>0</v>
      </c>
      <c r="J325" s="134"/>
      <c r="K325" s="134"/>
      <c r="L325" s="134"/>
      <c r="M325" s="134"/>
      <c r="N325" s="95"/>
      <c r="O325" s="134"/>
      <c r="P325" s="134"/>
      <c r="Q325" s="134"/>
      <c r="R325" s="134"/>
      <c r="S325" s="70"/>
      <c r="T325" s="70"/>
      <c r="U325" s="138"/>
      <c r="V325" s="23"/>
      <c r="W325" s="23"/>
      <c r="X325" s="43"/>
      <c r="Y325" s="43"/>
      <c r="Z325" s="46"/>
      <c r="AA325" s="23"/>
      <c r="AB325" s="148"/>
      <c r="AC325" s="139"/>
      <c r="AD325" s="139"/>
      <c r="AE325" s="139"/>
      <c r="AF325" s="149"/>
      <c r="AG325" s="15"/>
    </row>
    <row r="326" customFormat="false" ht="33.75" hidden="false" customHeight="true" outlineLevel="0" collapsed="false">
      <c r="A326" s="21" t="s">
        <v>258</v>
      </c>
      <c r="B326" s="22" t="s">
        <v>259</v>
      </c>
      <c r="C326" s="23" t="n">
        <v>2017</v>
      </c>
      <c r="D326" s="23" t="n">
        <v>2027</v>
      </c>
      <c r="E326" s="28"/>
      <c r="G326" s="22"/>
      <c r="H326" s="28" t="s">
        <v>36</v>
      </c>
      <c r="I326" s="52" t="n">
        <f aca="false">J326+K326+L326+M326+N326+O326+P326</f>
        <v>27503.47</v>
      </c>
      <c r="J326" s="134" t="n">
        <f aca="false">J327+J328</f>
        <v>0</v>
      </c>
      <c r="K326" s="134" t="n">
        <f aca="false">K327+K328</f>
        <v>0</v>
      </c>
      <c r="L326" s="134" t="n">
        <f aca="false">L327+L328</f>
        <v>0</v>
      </c>
      <c r="M326" s="134" t="n">
        <f aca="false">M327+M328</f>
        <v>0</v>
      </c>
      <c r="N326" s="95" t="n">
        <f aca="false">N327+N328</f>
        <v>0</v>
      </c>
      <c r="O326" s="134" t="n">
        <f aca="false">O327+O328</f>
        <v>0</v>
      </c>
      <c r="P326" s="134" t="n">
        <f aca="false">P327+P328</f>
        <v>27503.47</v>
      </c>
      <c r="Q326" s="134"/>
      <c r="R326" s="134"/>
      <c r="S326" s="70"/>
      <c r="T326" s="70"/>
      <c r="U326" s="138"/>
      <c r="V326" s="23"/>
      <c r="W326" s="23"/>
      <c r="X326" s="26"/>
      <c r="Y326" s="26"/>
      <c r="Z326" s="47"/>
      <c r="AA326" s="23"/>
      <c r="AB326" s="148"/>
      <c r="AC326" s="139"/>
      <c r="AD326" s="139"/>
      <c r="AE326" s="139"/>
      <c r="AF326" s="149"/>
      <c r="AG326" s="15"/>
    </row>
    <row r="327" customFormat="false" ht="66.75" hidden="false" customHeight="true" outlineLevel="0" collapsed="false">
      <c r="A327" s="21"/>
      <c r="B327" s="22"/>
      <c r="C327" s="23"/>
      <c r="D327" s="23"/>
      <c r="E327" s="28"/>
      <c r="G327" s="22"/>
      <c r="H327" s="28" t="s">
        <v>49</v>
      </c>
      <c r="I327" s="52" t="n">
        <f aca="false">J327+K327+L327+M327+N327+O327+P327</f>
        <v>27503.47</v>
      </c>
      <c r="J327" s="134"/>
      <c r="K327" s="134"/>
      <c r="L327" s="134" t="n">
        <v>0</v>
      </c>
      <c r="M327" s="134" t="n">
        <v>0</v>
      </c>
      <c r="N327" s="95"/>
      <c r="O327" s="134"/>
      <c r="P327" s="134" t="n">
        <v>27503.47</v>
      </c>
      <c r="Q327" s="134"/>
      <c r="R327" s="134"/>
      <c r="S327" s="70"/>
      <c r="T327" s="70"/>
      <c r="U327" s="138"/>
      <c r="V327" s="23"/>
      <c r="W327" s="23"/>
      <c r="X327" s="26"/>
      <c r="Y327" s="26"/>
      <c r="Z327" s="47"/>
      <c r="AA327" s="23"/>
      <c r="AB327" s="148"/>
      <c r="AC327" s="139"/>
      <c r="AD327" s="139"/>
      <c r="AE327" s="139"/>
      <c r="AF327" s="149"/>
      <c r="AG327" s="15"/>
    </row>
    <row r="328" customFormat="false" ht="120.75" hidden="false" customHeight="true" outlineLevel="0" collapsed="false">
      <c r="A328" s="21"/>
      <c r="B328" s="22"/>
      <c r="C328" s="23"/>
      <c r="D328" s="23"/>
      <c r="E328" s="28"/>
      <c r="G328" s="22"/>
      <c r="H328" s="28" t="s">
        <v>38</v>
      </c>
      <c r="I328" s="52" t="n">
        <f aca="false">J328+K328+L328+M328+N328+O328+P328</f>
        <v>0</v>
      </c>
      <c r="J328" s="134"/>
      <c r="K328" s="134"/>
      <c r="L328" s="134"/>
      <c r="M328" s="134"/>
      <c r="N328" s="95"/>
      <c r="O328" s="134"/>
      <c r="P328" s="134"/>
      <c r="Q328" s="134"/>
      <c r="R328" s="134"/>
      <c r="S328" s="31"/>
      <c r="T328" s="31"/>
      <c r="U328" s="138"/>
      <c r="V328" s="23"/>
      <c r="W328" s="23"/>
      <c r="X328" s="43"/>
      <c r="Y328" s="43"/>
      <c r="Z328" s="46"/>
      <c r="AA328" s="23"/>
      <c r="AB328" s="148"/>
      <c r="AC328" s="139"/>
      <c r="AD328" s="139"/>
      <c r="AE328" s="139"/>
      <c r="AF328" s="149"/>
      <c r="AG328" s="15"/>
    </row>
    <row r="329" customFormat="false" ht="33.75" hidden="false" customHeight="true" outlineLevel="0" collapsed="false">
      <c r="A329" s="21" t="s">
        <v>260</v>
      </c>
      <c r="B329" s="22" t="s">
        <v>261</v>
      </c>
      <c r="C329" s="23" t="n">
        <v>2017</v>
      </c>
      <c r="D329" s="23" t="n">
        <v>2027</v>
      </c>
      <c r="E329" s="28"/>
      <c r="G329" s="22"/>
      <c r="H329" s="28" t="s">
        <v>36</v>
      </c>
      <c r="I329" s="52" t="n">
        <f aca="false">J329+K329+L329+M329+N329+O329+P329</f>
        <v>1639362</v>
      </c>
      <c r="J329" s="134" t="n">
        <f aca="false">J330+J331</f>
        <v>0</v>
      </c>
      <c r="K329" s="134" t="n">
        <f aca="false">K330+K331</f>
        <v>0</v>
      </c>
      <c r="L329" s="134" t="n">
        <f aca="false">L330+L331</f>
        <v>0</v>
      </c>
      <c r="M329" s="134" t="n">
        <f aca="false">M330+M331</f>
        <v>989362</v>
      </c>
      <c r="N329" s="95" t="n">
        <f aca="false">N330+N331</f>
        <v>0</v>
      </c>
      <c r="O329" s="134" t="n">
        <f aca="false">O330+O331</f>
        <v>0</v>
      </c>
      <c r="P329" s="134" t="n">
        <f aca="false">P330+P331</f>
        <v>650000</v>
      </c>
      <c r="Q329" s="134" t="n">
        <f aca="false">Q330+Q331</f>
        <v>0</v>
      </c>
      <c r="R329" s="134" t="n">
        <f aca="false">R330+R331</f>
        <v>0</v>
      </c>
      <c r="S329" s="147"/>
      <c r="T329" s="147"/>
      <c r="U329" s="150"/>
      <c r="V329" s="32"/>
      <c r="W329" s="32"/>
      <c r="X329" s="26"/>
      <c r="Y329" s="26"/>
      <c r="Z329" s="47"/>
      <c r="AA329" s="37"/>
      <c r="AB329" s="47"/>
      <c r="AC329" s="16"/>
      <c r="AD329" s="16"/>
      <c r="AF329" s="15"/>
      <c r="AG329" s="15"/>
    </row>
    <row r="330" customFormat="false" ht="66.75" hidden="false" customHeight="true" outlineLevel="0" collapsed="false">
      <c r="A330" s="21"/>
      <c r="B330" s="22"/>
      <c r="C330" s="23"/>
      <c r="D330" s="23"/>
      <c r="E330" s="28"/>
      <c r="G330" s="22"/>
      <c r="H330" s="28" t="s">
        <v>49</v>
      </c>
      <c r="I330" s="52" t="n">
        <f aca="false">J330+K330+L330+M330+N330+O330+P330+Q330+R330</f>
        <v>1639362</v>
      </c>
      <c r="J330" s="134"/>
      <c r="K330" s="134"/>
      <c r="L330" s="134" t="n">
        <v>0</v>
      </c>
      <c r="M330" s="134" t="n">
        <v>989362</v>
      </c>
      <c r="N330" s="95" t="n">
        <v>0</v>
      </c>
      <c r="O330" s="134"/>
      <c r="P330" s="146" t="n">
        <v>650000</v>
      </c>
      <c r="Q330" s="134"/>
      <c r="R330" s="134"/>
      <c r="S330" s="147"/>
      <c r="T330" s="147"/>
      <c r="U330" s="150"/>
      <c r="V330" s="32"/>
      <c r="W330" s="32"/>
      <c r="X330" s="26"/>
      <c r="Y330" s="26"/>
      <c r="Z330" s="47"/>
      <c r="AA330" s="37"/>
      <c r="AB330" s="47"/>
      <c r="AC330" s="16"/>
      <c r="AD330" s="16"/>
      <c r="AF330" s="15"/>
      <c r="AG330" s="15"/>
    </row>
    <row r="331" customFormat="false" ht="120.75" hidden="false" customHeight="true" outlineLevel="0" collapsed="false">
      <c r="A331" s="21"/>
      <c r="B331" s="22"/>
      <c r="C331" s="23"/>
      <c r="D331" s="23"/>
      <c r="E331" s="28"/>
      <c r="G331" s="22"/>
      <c r="H331" s="28" t="s">
        <v>38</v>
      </c>
      <c r="I331" s="52" t="n">
        <f aca="false">J331+K331+L331+M331+N331+O331+P331+Q331+R331</f>
        <v>0</v>
      </c>
      <c r="J331" s="134"/>
      <c r="K331" s="134"/>
      <c r="L331" s="134"/>
      <c r="M331" s="134"/>
      <c r="N331" s="95"/>
      <c r="O331" s="134"/>
      <c r="P331" s="146"/>
      <c r="Q331" s="134"/>
      <c r="R331" s="134"/>
      <c r="S331" s="147"/>
      <c r="T331" s="147"/>
      <c r="U331" s="150"/>
      <c r="V331" s="32"/>
      <c r="W331" s="32"/>
      <c r="X331" s="43"/>
      <c r="Y331" s="43"/>
      <c r="Z331" s="46"/>
      <c r="AA331" s="37"/>
      <c r="AB331" s="46"/>
      <c r="AC331" s="16"/>
      <c r="AD331" s="16"/>
      <c r="AF331" s="15"/>
      <c r="AG331" s="15"/>
    </row>
    <row r="332" customFormat="false" ht="33.75" hidden="false" customHeight="true" outlineLevel="0" collapsed="false">
      <c r="A332" s="21" t="s">
        <v>262</v>
      </c>
      <c r="B332" s="22" t="s">
        <v>263</v>
      </c>
      <c r="C332" s="23" t="n">
        <v>2017</v>
      </c>
      <c r="D332" s="23" t="n">
        <v>2027</v>
      </c>
      <c r="E332" s="28"/>
      <c r="G332" s="22"/>
      <c r="H332" s="28" t="s">
        <v>36</v>
      </c>
      <c r="I332" s="52" t="n">
        <f aca="false">J332+K332+L332+M332+N332+O332+P332</f>
        <v>3470145.28</v>
      </c>
      <c r="J332" s="134" t="n">
        <f aca="false">J333+J334</f>
        <v>0</v>
      </c>
      <c r="K332" s="134" t="n">
        <f aca="false">K333+K334</f>
        <v>0</v>
      </c>
      <c r="L332" s="134" t="n">
        <f aca="false">L333+L334</f>
        <v>0</v>
      </c>
      <c r="M332" s="134" t="n">
        <f aca="false">M333+M334</f>
        <v>3470145.28</v>
      </c>
      <c r="N332" s="95" t="n">
        <f aca="false">N333+N334</f>
        <v>0</v>
      </c>
      <c r="O332" s="134" t="n">
        <f aca="false">O333+O334</f>
        <v>0</v>
      </c>
      <c r="P332" s="146"/>
      <c r="Q332" s="134"/>
      <c r="R332" s="134"/>
      <c r="S332" s="147"/>
      <c r="T332" s="147"/>
      <c r="U332" s="150"/>
      <c r="V332" s="32"/>
      <c r="W332" s="32"/>
      <c r="X332" s="26"/>
      <c r="Y332" s="26"/>
      <c r="Z332" s="47"/>
      <c r="AA332" s="37"/>
      <c r="AB332" s="47"/>
      <c r="AC332" s="16"/>
      <c r="AD332" s="16"/>
      <c r="AF332" s="15"/>
      <c r="AG332" s="15"/>
    </row>
    <row r="333" customFormat="false" ht="66.75" hidden="false" customHeight="true" outlineLevel="0" collapsed="false">
      <c r="A333" s="21"/>
      <c r="B333" s="22"/>
      <c r="C333" s="23"/>
      <c r="D333" s="23"/>
      <c r="E333" s="28"/>
      <c r="G333" s="22"/>
      <c r="H333" s="28" t="s">
        <v>49</v>
      </c>
      <c r="I333" s="52" t="n">
        <f aca="false">J333+K333+L333+M333+N333+O333+P333</f>
        <v>138805.82</v>
      </c>
      <c r="J333" s="134"/>
      <c r="K333" s="134"/>
      <c r="L333" s="134" t="n">
        <v>0</v>
      </c>
      <c r="M333" s="134" t="n">
        <v>138805.82</v>
      </c>
      <c r="N333" s="95" t="n">
        <v>0</v>
      </c>
      <c r="O333" s="134" t="n">
        <v>0</v>
      </c>
      <c r="P333" s="146"/>
      <c r="Q333" s="134"/>
      <c r="R333" s="134"/>
      <c r="S333" s="147"/>
      <c r="T333" s="147"/>
      <c r="U333" s="150"/>
      <c r="V333" s="32"/>
      <c r="W333" s="32"/>
      <c r="X333" s="26"/>
      <c r="Y333" s="26"/>
      <c r="Z333" s="47"/>
      <c r="AA333" s="37"/>
      <c r="AB333" s="47"/>
      <c r="AC333" s="16"/>
      <c r="AD333" s="16"/>
      <c r="AF333" s="15"/>
      <c r="AG333" s="15"/>
    </row>
    <row r="334" customFormat="false" ht="120.75" hidden="false" customHeight="true" outlineLevel="0" collapsed="false">
      <c r="A334" s="21"/>
      <c r="B334" s="22"/>
      <c r="C334" s="23"/>
      <c r="D334" s="23"/>
      <c r="E334" s="28"/>
      <c r="G334" s="22"/>
      <c r="H334" s="28" t="s">
        <v>38</v>
      </c>
      <c r="I334" s="52" t="n">
        <f aca="false">J334+K334+L334+M334+N334+O334+P334</f>
        <v>3331339.46</v>
      </c>
      <c r="J334" s="134"/>
      <c r="K334" s="134"/>
      <c r="L334" s="134"/>
      <c r="M334" s="134" t="n">
        <v>3331339.46</v>
      </c>
      <c r="N334" s="95"/>
      <c r="O334" s="134"/>
      <c r="P334" s="146"/>
      <c r="Q334" s="134"/>
      <c r="R334" s="134"/>
      <c r="S334" s="147"/>
      <c r="T334" s="147"/>
      <c r="U334" s="150"/>
      <c r="V334" s="32"/>
      <c r="W334" s="32"/>
      <c r="X334" s="43"/>
      <c r="Y334" s="43"/>
      <c r="Z334" s="46"/>
      <c r="AA334" s="37"/>
      <c r="AB334" s="46"/>
      <c r="AC334" s="16"/>
      <c r="AD334" s="16"/>
      <c r="AF334" s="15"/>
      <c r="AG334" s="15"/>
    </row>
    <row r="335" customFormat="false" ht="33.75" hidden="false" customHeight="true" outlineLevel="0" collapsed="false">
      <c r="A335" s="21" t="s">
        <v>264</v>
      </c>
      <c r="B335" s="22" t="s">
        <v>265</v>
      </c>
      <c r="C335" s="23" t="n">
        <v>2017</v>
      </c>
      <c r="D335" s="23" t="n">
        <v>2027</v>
      </c>
      <c r="E335" s="28"/>
      <c r="G335" s="22"/>
      <c r="H335" s="28" t="s">
        <v>36</v>
      </c>
      <c r="I335" s="52" t="n">
        <f aca="false">J335+K335+L335+M335+N335+O335+P335</f>
        <v>837.5</v>
      </c>
      <c r="J335" s="134" t="n">
        <f aca="false">J336+J337</f>
        <v>0</v>
      </c>
      <c r="K335" s="134" t="n">
        <f aca="false">K336+K337</f>
        <v>0</v>
      </c>
      <c r="L335" s="134" t="n">
        <f aca="false">L336+L337</f>
        <v>0</v>
      </c>
      <c r="M335" s="134" t="n">
        <f aca="false">M336+M337</f>
        <v>837.5</v>
      </c>
      <c r="N335" s="95" t="n">
        <f aca="false">N336+N337</f>
        <v>0</v>
      </c>
      <c r="O335" s="134" t="n">
        <f aca="false">O336+O337</f>
        <v>0</v>
      </c>
      <c r="P335" s="146"/>
      <c r="Q335" s="134"/>
      <c r="R335" s="134"/>
      <c r="S335" s="147"/>
      <c r="T335" s="147"/>
      <c r="U335" s="150"/>
      <c r="V335" s="32"/>
      <c r="W335" s="32"/>
      <c r="X335" s="26"/>
      <c r="Y335" s="26"/>
      <c r="Z335" s="47"/>
      <c r="AA335" s="37"/>
      <c r="AB335" s="47"/>
      <c r="AC335" s="16"/>
      <c r="AD335" s="16"/>
      <c r="AF335" s="15"/>
      <c r="AG335" s="15"/>
    </row>
    <row r="336" customFormat="false" ht="66.75" hidden="false" customHeight="true" outlineLevel="0" collapsed="false">
      <c r="A336" s="21"/>
      <c r="B336" s="22"/>
      <c r="C336" s="23"/>
      <c r="D336" s="23"/>
      <c r="E336" s="28"/>
      <c r="G336" s="22"/>
      <c r="H336" s="28" t="s">
        <v>49</v>
      </c>
      <c r="I336" s="52" t="n">
        <f aca="false">J336+K336+L336+M336+N336+O336+P336</f>
        <v>837.5</v>
      </c>
      <c r="J336" s="134"/>
      <c r="K336" s="134"/>
      <c r="L336" s="134" t="n">
        <v>0</v>
      </c>
      <c r="M336" s="134" t="n">
        <v>837.5</v>
      </c>
      <c r="N336" s="95" t="n">
        <v>0</v>
      </c>
      <c r="O336" s="134" t="n">
        <v>0</v>
      </c>
      <c r="P336" s="146"/>
      <c r="Q336" s="134"/>
      <c r="R336" s="134"/>
      <c r="S336" s="147"/>
      <c r="T336" s="147"/>
      <c r="U336" s="150"/>
      <c r="V336" s="32"/>
      <c r="W336" s="32"/>
      <c r="X336" s="26"/>
      <c r="Y336" s="26"/>
      <c r="Z336" s="47"/>
      <c r="AA336" s="37"/>
      <c r="AB336" s="47"/>
      <c r="AC336" s="16"/>
      <c r="AD336" s="16"/>
      <c r="AF336" s="15"/>
      <c r="AG336" s="15"/>
    </row>
    <row r="337" customFormat="false" ht="120.75" hidden="false" customHeight="true" outlineLevel="0" collapsed="false">
      <c r="A337" s="21"/>
      <c r="B337" s="22"/>
      <c r="C337" s="23"/>
      <c r="D337" s="23"/>
      <c r="E337" s="28"/>
      <c r="G337" s="22"/>
      <c r="H337" s="28" t="s">
        <v>38</v>
      </c>
      <c r="I337" s="52" t="n">
        <f aca="false">J337+K337+L337+M337+N337+O337+P337</f>
        <v>0</v>
      </c>
      <c r="J337" s="134"/>
      <c r="K337" s="134"/>
      <c r="L337" s="134"/>
      <c r="M337" s="134"/>
      <c r="N337" s="95"/>
      <c r="O337" s="134"/>
      <c r="P337" s="146"/>
      <c r="Q337" s="134"/>
      <c r="R337" s="134"/>
      <c r="S337" s="147"/>
      <c r="T337" s="147"/>
      <c r="U337" s="150"/>
      <c r="V337" s="32"/>
      <c r="W337" s="32"/>
      <c r="X337" s="43"/>
      <c r="Y337" s="43"/>
      <c r="Z337" s="46"/>
      <c r="AA337" s="37"/>
      <c r="AB337" s="46"/>
      <c r="AC337" s="16"/>
      <c r="AD337" s="16"/>
      <c r="AF337" s="15"/>
      <c r="AG337" s="15"/>
    </row>
    <row r="338" customFormat="false" ht="33.75" hidden="false" customHeight="true" outlineLevel="0" collapsed="false">
      <c r="A338" s="21" t="s">
        <v>266</v>
      </c>
      <c r="B338" s="22" t="s">
        <v>267</v>
      </c>
      <c r="C338" s="23" t="n">
        <v>2017</v>
      </c>
      <c r="D338" s="23" t="n">
        <v>2027</v>
      </c>
      <c r="E338" s="28"/>
      <c r="G338" s="22"/>
      <c r="H338" s="28" t="s">
        <v>36</v>
      </c>
      <c r="I338" s="52" t="n">
        <f aca="false">I339+I340</f>
        <v>64100</v>
      </c>
      <c r="J338" s="134" t="n">
        <f aca="false">J339+J340</f>
        <v>0</v>
      </c>
      <c r="K338" s="134" t="n">
        <f aca="false">K339+K340</f>
        <v>0</v>
      </c>
      <c r="L338" s="134" t="n">
        <f aca="false">L339+L340</f>
        <v>0</v>
      </c>
      <c r="M338" s="134" t="n">
        <f aca="false">M339+M340</f>
        <v>0</v>
      </c>
      <c r="N338" s="95" t="n">
        <f aca="false">N339+N340</f>
        <v>64100</v>
      </c>
      <c r="O338" s="134" t="n">
        <f aca="false">O339+O340</f>
        <v>0</v>
      </c>
      <c r="P338" s="134" t="n">
        <f aca="false">P339+P340</f>
        <v>0</v>
      </c>
      <c r="Q338" s="134" t="n">
        <f aca="false">Q339+Q340</f>
        <v>0</v>
      </c>
      <c r="R338" s="134" t="n">
        <f aca="false">R339+R340</f>
        <v>0</v>
      </c>
      <c r="S338" s="147"/>
      <c r="T338" s="147"/>
      <c r="U338" s="150"/>
      <c r="V338" s="32"/>
      <c r="W338" s="32"/>
      <c r="X338" s="26"/>
      <c r="Y338" s="26"/>
      <c r="Z338" s="47"/>
      <c r="AA338" s="37"/>
      <c r="AB338" s="47"/>
      <c r="AC338" s="16"/>
      <c r="AD338" s="16"/>
      <c r="AF338" s="15"/>
      <c r="AG338" s="15"/>
    </row>
    <row r="339" customFormat="false" ht="66.75" hidden="false" customHeight="true" outlineLevel="0" collapsed="false">
      <c r="A339" s="21"/>
      <c r="B339" s="22"/>
      <c r="C339" s="23"/>
      <c r="D339" s="23"/>
      <c r="E339" s="28"/>
      <c r="G339" s="22"/>
      <c r="H339" s="28" t="s">
        <v>49</v>
      </c>
      <c r="I339" s="52" t="n">
        <f aca="false">J339+K339+L339+M339+N339+O339+P339+Q339+R339</f>
        <v>64100</v>
      </c>
      <c r="J339" s="134"/>
      <c r="K339" s="134"/>
      <c r="L339" s="134" t="n">
        <v>0</v>
      </c>
      <c r="M339" s="134" t="n">
        <v>0</v>
      </c>
      <c r="N339" s="95" t="n">
        <v>64100</v>
      </c>
      <c r="O339" s="134"/>
      <c r="P339" s="146"/>
      <c r="Q339" s="134"/>
      <c r="R339" s="134"/>
      <c r="S339" s="147"/>
      <c r="T339" s="147"/>
      <c r="U339" s="150"/>
      <c r="V339" s="32"/>
      <c r="W339" s="32"/>
      <c r="X339" s="26"/>
      <c r="Y339" s="26"/>
      <c r="Z339" s="47"/>
      <c r="AA339" s="37"/>
      <c r="AB339" s="47"/>
      <c r="AC339" s="16"/>
      <c r="AD339" s="16"/>
      <c r="AF339" s="15"/>
      <c r="AG339" s="15"/>
    </row>
    <row r="340" customFormat="false" ht="120.75" hidden="false" customHeight="true" outlineLevel="0" collapsed="false">
      <c r="A340" s="21"/>
      <c r="B340" s="22"/>
      <c r="C340" s="23"/>
      <c r="D340" s="23"/>
      <c r="E340" s="28"/>
      <c r="G340" s="22"/>
      <c r="H340" s="28" t="s">
        <v>38</v>
      </c>
      <c r="I340" s="52" t="n">
        <f aca="false">J340+K340+L340+M340+N340+O340+P340</f>
        <v>0</v>
      </c>
      <c r="J340" s="134"/>
      <c r="K340" s="134"/>
      <c r="L340" s="134"/>
      <c r="M340" s="134"/>
      <c r="N340" s="95"/>
      <c r="O340" s="134"/>
      <c r="P340" s="146"/>
      <c r="Q340" s="134"/>
      <c r="R340" s="134"/>
      <c r="S340" s="147"/>
      <c r="T340" s="147"/>
      <c r="U340" s="150"/>
      <c r="V340" s="32"/>
      <c r="W340" s="32"/>
      <c r="X340" s="43"/>
      <c r="Y340" s="43"/>
      <c r="Z340" s="46"/>
      <c r="AA340" s="37"/>
      <c r="AB340" s="46"/>
      <c r="AF340" s="15"/>
      <c r="AG340" s="15"/>
    </row>
    <row r="341" customFormat="false" ht="33.75" hidden="false" customHeight="true" outlineLevel="0" collapsed="false">
      <c r="A341" s="21" t="s">
        <v>268</v>
      </c>
      <c r="B341" s="22" t="s">
        <v>269</v>
      </c>
      <c r="C341" s="23" t="n">
        <v>2017</v>
      </c>
      <c r="D341" s="23" t="n">
        <v>2027</v>
      </c>
      <c r="E341" s="28"/>
      <c r="G341" s="22"/>
      <c r="H341" s="28" t="s">
        <v>36</v>
      </c>
      <c r="I341" s="52" t="n">
        <f aca="false">I342+I343</f>
        <v>947369</v>
      </c>
      <c r="J341" s="134" t="n">
        <f aca="false">J342+J343</f>
        <v>0</v>
      </c>
      <c r="K341" s="134" t="n">
        <f aca="false">K342+K343</f>
        <v>0</v>
      </c>
      <c r="L341" s="134" t="n">
        <f aca="false">L342+L343</f>
        <v>0</v>
      </c>
      <c r="M341" s="134" t="n">
        <f aca="false">M342+M343</f>
        <v>0</v>
      </c>
      <c r="N341" s="95" t="n">
        <f aca="false">N342+N343</f>
        <v>0</v>
      </c>
      <c r="O341" s="134" t="n">
        <f aca="false">O342+O343</f>
        <v>0</v>
      </c>
      <c r="P341" s="135" t="n">
        <f aca="false">P342+P343</f>
        <v>947369</v>
      </c>
      <c r="Q341" s="135" t="n">
        <f aca="false">Q342+Q343</f>
        <v>0</v>
      </c>
      <c r="R341" s="134" t="n">
        <f aca="false">R342+R343</f>
        <v>0</v>
      </c>
      <c r="S341" s="147"/>
      <c r="T341" s="147"/>
      <c r="U341" s="150"/>
      <c r="V341" s="32"/>
      <c r="W341" s="32"/>
      <c r="X341" s="26"/>
      <c r="Y341" s="26"/>
      <c r="Z341" s="47"/>
      <c r="AA341" s="37"/>
      <c r="AB341" s="47"/>
      <c r="AF341" s="15"/>
      <c r="AG341" s="15"/>
    </row>
    <row r="342" customFormat="false" ht="66.75" hidden="false" customHeight="true" outlineLevel="0" collapsed="false">
      <c r="A342" s="21"/>
      <c r="B342" s="22"/>
      <c r="C342" s="23"/>
      <c r="D342" s="23"/>
      <c r="E342" s="28"/>
      <c r="G342" s="22"/>
      <c r="H342" s="28" t="s">
        <v>49</v>
      </c>
      <c r="I342" s="52" t="n">
        <f aca="false">J342+K342+L342+M342+N342+O342+P342+Q342+R342</f>
        <v>947369</v>
      </c>
      <c r="J342" s="134"/>
      <c r="K342" s="134"/>
      <c r="L342" s="134" t="n">
        <v>0</v>
      </c>
      <c r="M342" s="134" t="n">
        <v>0</v>
      </c>
      <c r="N342" s="95" t="n">
        <v>0</v>
      </c>
      <c r="O342" s="134" t="n">
        <v>0</v>
      </c>
      <c r="P342" s="146" t="n">
        <v>947369</v>
      </c>
      <c r="Q342" s="134"/>
      <c r="R342" s="134"/>
      <c r="S342" s="147"/>
      <c r="T342" s="147"/>
      <c r="U342" s="150"/>
      <c r="V342" s="32"/>
      <c r="W342" s="32"/>
      <c r="X342" s="26"/>
      <c r="Y342" s="26"/>
      <c r="Z342" s="47"/>
      <c r="AA342" s="37"/>
      <c r="AB342" s="47"/>
      <c r="AF342" s="15"/>
      <c r="AG342" s="15"/>
    </row>
    <row r="343" customFormat="false" ht="120.75" hidden="false" customHeight="true" outlineLevel="0" collapsed="false">
      <c r="A343" s="21"/>
      <c r="B343" s="22"/>
      <c r="C343" s="23"/>
      <c r="D343" s="23"/>
      <c r="E343" s="28"/>
      <c r="G343" s="22"/>
      <c r="H343" s="28" t="s">
        <v>38</v>
      </c>
      <c r="I343" s="52" t="n">
        <f aca="false">J343+K343+L343+M343+N343+O343+P343+Q343+R343</f>
        <v>0</v>
      </c>
      <c r="J343" s="134"/>
      <c r="K343" s="134"/>
      <c r="L343" s="134"/>
      <c r="M343" s="134"/>
      <c r="N343" s="95"/>
      <c r="O343" s="134"/>
      <c r="P343" s="146"/>
      <c r="Q343" s="134"/>
      <c r="R343" s="134"/>
      <c r="S343" s="147"/>
      <c r="T343" s="147"/>
      <c r="U343" s="150"/>
      <c r="V343" s="32"/>
      <c r="W343" s="32"/>
      <c r="X343" s="43"/>
      <c r="Y343" s="43"/>
      <c r="Z343" s="46"/>
      <c r="AA343" s="37"/>
      <c r="AB343" s="46"/>
      <c r="AF343" s="15"/>
      <c r="AG343" s="15"/>
    </row>
    <row r="344" customFormat="false" ht="33.75" hidden="false" customHeight="true" outlineLevel="0" collapsed="false">
      <c r="A344" s="21" t="s">
        <v>270</v>
      </c>
      <c r="B344" s="22" t="s">
        <v>271</v>
      </c>
      <c r="C344" s="23" t="n">
        <v>2017</v>
      </c>
      <c r="D344" s="23" t="n">
        <v>2027</v>
      </c>
      <c r="E344" s="28"/>
      <c r="G344" s="22"/>
      <c r="H344" s="28" t="s">
        <v>36</v>
      </c>
      <c r="I344" s="52" t="n">
        <f aca="false">I345+I346</f>
        <v>49.21</v>
      </c>
      <c r="J344" s="134" t="n">
        <f aca="false">J345+J346</f>
        <v>0</v>
      </c>
      <c r="K344" s="134" t="n">
        <f aca="false">K345+K346</f>
        <v>0</v>
      </c>
      <c r="L344" s="134" t="n">
        <f aca="false">L345+L346</f>
        <v>0</v>
      </c>
      <c r="M344" s="134" t="n">
        <f aca="false">M345+M346</f>
        <v>0</v>
      </c>
      <c r="N344" s="95" t="n">
        <f aca="false">N345+N346</f>
        <v>49.21</v>
      </c>
      <c r="O344" s="134" t="n">
        <f aca="false">O345+O346</f>
        <v>0</v>
      </c>
      <c r="P344" s="135" t="n">
        <f aca="false">P345+P346</f>
        <v>0</v>
      </c>
      <c r="Q344" s="134"/>
      <c r="R344" s="134"/>
      <c r="S344" s="147"/>
      <c r="T344" s="147"/>
      <c r="U344" s="150"/>
      <c r="V344" s="32"/>
      <c r="W344" s="32"/>
      <c r="X344" s="26"/>
      <c r="Y344" s="26"/>
      <c r="Z344" s="47"/>
      <c r="AA344" s="37"/>
      <c r="AB344" s="47"/>
      <c r="AF344" s="15"/>
      <c r="AG344" s="15"/>
    </row>
    <row r="345" customFormat="false" ht="66.75" hidden="false" customHeight="true" outlineLevel="0" collapsed="false">
      <c r="A345" s="21"/>
      <c r="B345" s="22"/>
      <c r="C345" s="23"/>
      <c r="D345" s="23"/>
      <c r="E345" s="28"/>
      <c r="G345" s="22"/>
      <c r="H345" s="28" t="s">
        <v>49</v>
      </c>
      <c r="I345" s="52" t="n">
        <f aca="false">J345+K345+L345+M345+N345+O345+P345+Q345</f>
        <v>49.21</v>
      </c>
      <c r="J345" s="134"/>
      <c r="K345" s="134"/>
      <c r="L345" s="134" t="n">
        <v>0</v>
      </c>
      <c r="M345" s="134" t="n">
        <v>0</v>
      </c>
      <c r="N345" s="95" t="n">
        <v>49.21</v>
      </c>
      <c r="O345" s="134" t="n">
        <v>0</v>
      </c>
      <c r="P345" s="146" t="n">
        <v>0</v>
      </c>
      <c r="Q345" s="134"/>
      <c r="R345" s="134"/>
      <c r="S345" s="147"/>
      <c r="T345" s="147"/>
      <c r="U345" s="150"/>
      <c r="V345" s="32"/>
      <c r="W345" s="32"/>
      <c r="X345" s="26"/>
      <c r="Y345" s="26"/>
      <c r="Z345" s="47"/>
      <c r="AA345" s="37"/>
      <c r="AB345" s="47"/>
      <c r="AF345" s="15"/>
      <c r="AG345" s="15"/>
    </row>
    <row r="346" customFormat="false" ht="120.75" hidden="false" customHeight="true" outlineLevel="0" collapsed="false">
      <c r="A346" s="21"/>
      <c r="B346" s="22"/>
      <c r="C346" s="23"/>
      <c r="D346" s="23"/>
      <c r="E346" s="28"/>
      <c r="G346" s="22"/>
      <c r="H346" s="28" t="s">
        <v>38</v>
      </c>
      <c r="I346" s="52" t="n">
        <f aca="false">J346+K346+L346+M346+N346+O346+P346</f>
        <v>0</v>
      </c>
      <c r="J346" s="134"/>
      <c r="K346" s="134"/>
      <c r="L346" s="134"/>
      <c r="M346" s="134"/>
      <c r="N346" s="95"/>
      <c r="O346" s="134"/>
      <c r="P346" s="146"/>
      <c r="Q346" s="134"/>
      <c r="R346" s="134"/>
      <c r="S346" s="147"/>
      <c r="T346" s="147"/>
      <c r="U346" s="150"/>
      <c r="V346" s="32"/>
      <c r="W346" s="32"/>
      <c r="X346" s="43"/>
      <c r="Y346" s="43"/>
      <c r="Z346" s="46"/>
      <c r="AA346" s="37"/>
      <c r="AB346" s="46"/>
      <c r="AF346" s="15"/>
      <c r="AG346" s="15"/>
    </row>
    <row r="347" customFormat="false" ht="33.75" hidden="false" customHeight="true" outlineLevel="0" collapsed="false">
      <c r="A347" s="21" t="s">
        <v>272</v>
      </c>
      <c r="B347" s="22" t="s">
        <v>273</v>
      </c>
      <c r="C347" s="23" t="n">
        <v>2017</v>
      </c>
      <c r="D347" s="23" t="n">
        <v>2027</v>
      </c>
      <c r="E347" s="28"/>
      <c r="G347" s="22"/>
      <c r="H347" s="28" t="s">
        <v>36</v>
      </c>
      <c r="I347" s="52" t="n">
        <f aca="false">I348+I349</f>
        <v>3129964.44</v>
      </c>
      <c r="J347" s="134" t="n">
        <f aca="false">J348+J349</f>
        <v>0</v>
      </c>
      <c r="K347" s="134" t="n">
        <f aca="false">K348+K349</f>
        <v>0</v>
      </c>
      <c r="L347" s="134" t="n">
        <f aca="false">L348+L349</f>
        <v>0</v>
      </c>
      <c r="M347" s="134" t="n">
        <f aca="false">M348+M349</f>
        <v>0</v>
      </c>
      <c r="N347" s="95" t="n">
        <f aca="false">N348+N349</f>
        <v>350000</v>
      </c>
      <c r="O347" s="134" t="n">
        <f aca="false">O348+O349</f>
        <v>0</v>
      </c>
      <c r="P347" s="135" t="n">
        <f aca="false">P348+P349</f>
        <v>500000</v>
      </c>
      <c r="Q347" s="134" t="n">
        <f aca="false">Q348+Q349</f>
        <v>592745.78</v>
      </c>
      <c r="R347" s="134" t="n">
        <f aca="false">R348+R349</f>
        <v>562406.22</v>
      </c>
      <c r="S347" s="134" t="n">
        <f aca="false">S348+S349</f>
        <v>562406.22</v>
      </c>
      <c r="T347" s="134" t="n">
        <f aca="false">T348+T349</f>
        <v>562406.22</v>
      </c>
      <c r="U347" s="150"/>
      <c r="V347" s="32"/>
      <c r="W347" s="32"/>
      <c r="X347" s="26"/>
      <c r="Y347" s="26"/>
      <c r="Z347" s="47"/>
      <c r="AA347" s="37"/>
      <c r="AB347" s="47"/>
      <c r="AF347" s="15"/>
      <c r="AG347" s="15"/>
    </row>
    <row r="348" customFormat="false" ht="66.75" hidden="false" customHeight="true" outlineLevel="0" collapsed="false">
      <c r="A348" s="21"/>
      <c r="B348" s="22"/>
      <c r="C348" s="23"/>
      <c r="D348" s="23"/>
      <c r="E348" s="28"/>
      <c r="G348" s="22"/>
      <c r="H348" s="28" t="s">
        <v>49</v>
      </c>
      <c r="I348" s="52" t="n">
        <f aca="false">J348+K348+L348+M348+N348+O348+P348+Q348+R348</f>
        <v>0</v>
      </c>
      <c r="J348" s="134"/>
      <c r="K348" s="134"/>
      <c r="L348" s="134" t="n">
        <v>0</v>
      </c>
      <c r="M348" s="134" t="n">
        <v>0</v>
      </c>
      <c r="N348" s="95"/>
      <c r="O348" s="134" t="n">
        <v>0</v>
      </c>
      <c r="P348" s="146" t="n">
        <v>0</v>
      </c>
      <c r="Q348" s="134"/>
      <c r="R348" s="134"/>
      <c r="S348" s="147"/>
      <c r="T348" s="147"/>
      <c r="U348" s="150"/>
      <c r="V348" s="32"/>
      <c r="W348" s="32"/>
      <c r="X348" s="26"/>
      <c r="Y348" s="26"/>
      <c r="Z348" s="47"/>
      <c r="AA348" s="37"/>
      <c r="AB348" s="47"/>
      <c r="AF348" s="15"/>
      <c r="AG348" s="15"/>
    </row>
    <row r="349" customFormat="false" ht="120.75" hidden="false" customHeight="true" outlineLevel="0" collapsed="false">
      <c r="A349" s="21"/>
      <c r="B349" s="22"/>
      <c r="C349" s="23"/>
      <c r="D349" s="23"/>
      <c r="E349" s="28"/>
      <c r="G349" s="22"/>
      <c r="H349" s="28" t="s">
        <v>38</v>
      </c>
      <c r="I349" s="52" t="n">
        <f aca="false">J349+K349+L349+M349+N349+O349+P349+Q349+R349+S349+T349</f>
        <v>3129964.44</v>
      </c>
      <c r="J349" s="134"/>
      <c r="K349" s="134"/>
      <c r="L349" s="134"/>
      <c r="M349" s="134"/>
      <c r="N349" s="95" t="n">
        <v>350000</v>
      </c>
      <c r="O349" s="134" t="n">
        <v>0</v>
      </c>
      <c r="P349" s="146" t="n">
        <v>500000</v>
      </c>
      <c r="Q349" s="146" t="n">
        <v>592745.78</v>
      </c>
      <c r="R349" s="134" t="n">
        <v>562406.22</v>
      </c>
      <c r="S349" s="134" t="n">
        <v>562406.22</v>
      </c>
      <c r="T349" s="134" t="n">
        <v>562406.22</v>
      </c>
      <c r="U349" s="150"/>
      <c r="V349" s="32"/>
      <c r="W349" s="32"/>
      <c r="X349" s="43"/>
      <c r="Y349" s="43"/>
      <c r="Z349" s="46"/>
      <c r="AA349" s="37"/>
      <c r="AB349" s="46"/>
      <c r="AF349" s="15"/>
      <c r="AG349" s="15"/>
    </row>
    <row r="350" customFormat="false" ht="48.75" hidden="false" customHeight="true" outlineLevel="0" collapsed="false">
      <c r="A350" s="21" t="s">
        <v>274</v>
      </c>
      <c r="B350" s="22" t="s">
        <v>275</v>
      </c>
      <c r="C350" s="23" t="n">
        <v>2022</v>
      </c>
      <c r="D350" s="23" t="n">
        <v>2027</v>
      </c>
      <c r="E350" s="28"/>
      <c r="G350" s="22"/>
      <c r="H350" s="28" t="s">
        <v>36</v>
      </c>
      <c r="I350" s="52" t="n">
        <f aca="false">I351+I352</f>
        <v>0</v>
      </c>
      <c r="J350" s="134" t="n">
        <f aca="false">J351+J352</f>
        <v>0</v>
      </c>
      <c r="K350" s="134" t="n">
        <f aca="false">K351+K352</f>
        <v>0</v>
      </c>
      <c r="L350" s="134" t="n">
        <f aca="false">L351+L352</f>
        <v>0</v>
      </c>
      <c r="M350" s="134" t="n">
        <f aca="false">M351+M352</f>
        <v>0</v>
      </c>
      <c r="N350" s="95" t="n">
        <f aca="false">N351+N352</f>
        <v>0</v>
      </c>
      <c r="O350" s="134" t="n">
        <f aca="false">O351+O352</f>
        <v>0</v>
      </c>
      <c r="P350" s="135" t="n">
        <f aca="false">P351+P352</f>
        <v>0</v>
      </c>
      <c r="Q350" s="134"/>
      <c r="R350" s="134"/>
      <c r="S350" s="147"/>
      <c r="T350" s="147"/>
      <c r="U350" s="150" t="s">
        <v>276</v>
      </c>
      <c r="V350" s="32" t="s">
        <v>241</v>
      </c>
      <c r="W350" s="32"/>
      <c r="X350" s="26"/>
      <c r="Y350" s="26"/>
      <c r="Z350" s="47"/>
      <c r="AA350" s="37"/>
      <c r="AB350" s="47"/>
      <c r="AC350" s="149" t="n">
        <v>70.6</v>
      </c>
      <c r="AF350" s="15"/>
      <c r="AG350" s="15"/>
    </row>
    <row r="351" customFormat="false" ht="90.75" hidden="false" customHeight="true" outlineLevel="0" collapsed="false">
      <c r="A351" s="21"/>
      <c r="B351" s="22"/>
      <c r="C351" s="23"/>
      <c r="D351" s="23"/>
      <c r="E351" s="28"/>
      <c r="G351" s="22"/>
      <c r="H351" s="28" t="s">
        <v>49</v>
      </c>
      <c r="I351" s="52" t="n">
        <f aca="false">J351+K351+L351+M351+N351+O351+P351+Q351</f>
        <v>0</v>
      </c>
      <c r="J351" s="134"/>
      <c r="K351" s="134"/>
      <c r="L351" s="134" t="n">
        <v>0</v>
      </c>
      <c r="M351" s="134" t="n">
        <v>0</v>
      </c>
      <c r="N351" s="95" t="n">
        <v>0</v>
      </c>
      <c r="O351" s="134" t="n">
        <v>0</v>
      </c>
      <c r="P351" s="146" t="n">
        <v>0</v>
      </c>
      <c r="Q351" s="134"/>
      <c r="R351" s="134"/>
      <c r="S351" s="147"/>
      <c r="T351" s="147"/>
      <c r="U351" s="150" t="s">
        <v>277</v>
      </c>
      <c r="V351" s="32" t="s">
        <v>241</v>
      </c>
      <c r="W351" s="32"/>
      <c r="X351" s="26"/>
      <c r="Y351" s="26"/>
      <c r="Z351" s="47"/>
      <c r="AA351" s="37"/>
      <c r="AB351" s="47"/>
      <c r="AC351" s="149" t="n">
        <v>100</v>
      </c>
      <c r="AF351" s="15"/>
      <c r="AG351" s="15"/>
    </row>
    <row r="352" customFormat="false" ht="120.75" hidden="false" customHeight="true" outlineLevel="0" collapsed="false">
      <c r="A352" s="21"/>
      <c r="B352" s="22"/>
      <c r="C352" s="23"/>
      <c r="D352" s="23"/>
      <c r="E352" s="28"/>
      <c r="G352" s="22"/>
      <c r="H352" s="28" t="s">
        <v>38</v>
      </c>
      <c r="I352" s="52" t="n">
        <f aca="false">J352+K352+L352+M352+N352+O352+P352</f>
        <v>0</v>
      </c>
      <c r="J352" s="134"/>
      <c r="K352" s="134"/>
      <c r="L352" s="134"/>
      <c r="M352" s="134"/>
      <c r="N352" s="95" t="n">
        <v>0</v>
      </c>
      <c r="O352" s="134" t="n">
        <v>0</v>
      </c>
      <c r="P352" s="146" t="n">
        <v>0</v>
      </c>
      <c r="Q352" s="134"/>
      <c r="R352" s="134"/>
      <c r="S352" s="147"/>
      <c r="T352" s="147"/>
      <c r="U352" s="150" t="s">
        <v>278</v>
      </c>
      <c r="V352" s="32" t="s">
        <v>279</v>
      </c>
      <c r="W352" s="32"/>
      <c r="X352" s="43"/>
      <c r="Y352" s="43"/>
      <c r="Z352" s="46"/>
      <c r="AA352" s="37"/>
      <c r="AB352" s="46"/>
      <c r="AC352" s="149" t="n">
        <v>0</v>
      </c>
      <c r="AF352" s="15"/>
      <c r="AG352" s="15"/>
    </row>
    <row r="353" customFormat="false" ht="33.75" hidden="false" customHeight="true" outlineLevel="0" collapsed="false">
      <c r="A353" s="21" t="s">
        <v>280</v>
      </c>
      <c r="B353" s="22" t="s">
        <v>281</v>
      </c>
      <c r="C353" s="23" t="n">
        <v>2020</v>
      </c>
      <c r="D353" s="23" t="n">
        <v>2027</v>
      </c>
      <c r="E353" s="28"/>
      <c r="G353" s="22"/>
      <c r="H353" s="28" t="s">
        <v>36</v>
      </c>
      <c r="I353" s="52" t="n">
        <f aca="false">I354+I355</f>
        <v>1115416.66</v>
      </c>
      <c r="J353" s="134" t="n">
        <f aca="false">J354+J355</f>
        <v>0</v>
      </c>
      <c r="K353" s="134" t="n">
        <f aca="false">K354+K355</f>
        <v>0</v>
      </c>
      <c r="L353" s="134" t="n">
        <f aca="false">L354+L355</f>
        <v>0</v>
      </c>
      <c r="M353" s="134" t="n">
        <f aca="false">M354+M355</f>
        <v>0</v>
      </c>
      <c r="N353" s="95" t="n">
        <f aca="false">N354+N355</f>
        <v>21950</v>
      </c>
      <c r="O353" s="134" t="n">
        <f aca="false">O354+O355</f>
        <v>0</v>
      </c>
      <c r="P353" s="135" t="n">
        <f aca="false">P354+P355</f>
        <v>265466.66</v>
      </c>
      <c r="Q353" s="135" t="n">
        <f aca="false">Q354+Q355</f>
        <v>0</v>
      </c>
      <c r="R353" s="134" t="n">
        <f aca="false">R354+R355</f>
        <v>828000</v>
      </c>
      <c r="S353" s="134" t="n">
        <f aca="false">S354+S355</f>
        <v>0</v>
      </c>
      <c r="T353" s="134" t="n">
        <f aca="false">T354+T355</f>
        <v>0</v>
      </c>
      <c r="U353" s="150"/>
      <c r="V353" s="32"/>
      <c r="W353" s="32"/>
      <c r="X353" s="26"/>
      <c r="Y353" s="26"/>
      <c r="Z353" s="47"/>
      <c r="AA353" s="37"/>
      <c r="AB353" s="47"/>
      <c r="AF353" s="15"/>
      <c r="AG353" s="15"/>
    </row>
    <row r="354" customFormat="false" ht="66.75" hidden="false" customHeight="true" outlineLevel="0" collapsed="false">
      <c r="A354" s="21"/>
      <c r="B354" s="22"/>
      <c r="C354" s="23"/>
      <c r="D354" s="23"/>
      <c r="E354" s="28"/>
      <c r="G354" s="22"/>
      <c r="H354" s="28" t="s">
        <v>49</v>
      </c>
      <c r="I354" s="52" t="n">
        <f aca="false">J354+K354+L354+M354+N354+O354+P354+Q354+R354+S354+T354</f>
        <v>1115416.66</v>
      </c>
      <c r="J354" s="134"/>
      <c r="K354" s="134"/>
      <c r="L354" s="134" t="n">
        <v>0</v>
      </c>
      <c r="M354" s="134" t="n">
        <v>0</v>
      </c>
      <c r="N354" s="95" t="n">
        <v>21950</v>
      </c>
      <c r="O354" s="134" t="n">
        <v>0</v>
      </c>
      <c r="P354" s="146" t="n">
        <v>265466.66</v>
      </c>
      <c r="Q354" s="146"/>
      <c r="R354" s="134" t="n">
        <v>828000</v>
      </c>
      <c r="S354" s="147"/>
      <c r="T354" s="147"/>
      <c r="U354" s="150"/>
      <c r="V354" s="32"/>
      <c r="W354" s="32"/>
      <c r="X354" s="26"/>
      <c r="Y354" s="26"/>
      <c r="Z354" s="47"/>
      <c r="AA354" s="37"/>
      <c r="AB354" s="47"/>
      <c r="AF354" s="15"/>
      <c r="AG354" s="15"/>
    </row>
    <row r="355" customFormat="false" ht="120.75" hidden="false" customHeight="true" outlineLevel="0" collapsed="false">
      <c r="A355" s="21"/>
      <c r="B355" s="22"/>
      <c r="C355" s="23"/>
      <c r="D355" s="23"/>
      <c r="E355" s="28"/>
      <c r="G355" s="22"/>
      <c r="H355" s="28" t="s">
        <v>38</v>
      </c>
      <c r="I355" s="52" t="n">
        <f aca="false">J355+K355+L355+M355+N355+O355+P355</f>
        <v>0</v>
      </c>
      <c r="J355" s="134"/>
      <c r="K355" s="134"/>
      <c r="L355" s="134"/>
      <c r="M355" s="134"/>
      <c r="N355" s="95" t="n">
        <v>0</v>
      </c>
      <c r="O355" s="134" t="n">
        <v>0</v>
      </c>
      <c r="P355" s="146" t="n">
        <v>0</v>
      </c>
      <c r="Q355" s="134"/>
      <c r="R355" s="134"/>
      <c r="S355" s="147"/>
      <c r="T355" s="147"/>
      <c r="U355" s="150"/>
      <c r="V355" s="32"/>
      <c r="W355" s="32"/>
      <c r="X355" s="43"/>
      <c r="Y355" s="43"/>
      <c r="Z355" s="46"/>
      <c r="AA355" s="37"/>
      <c r="AB355" s="46"/>
      <c r="AF355" s="15"/>
      <c r="AG355" s="15"/>
    </row>
    <row r="356" customFormat="false" ht="33.75" hidden="false" customHeight="true" outlineLevel="0" collapsed="false">
      <c r="A356" s="21" t="s">
        <v>282</v>
      </c>
      <c r="B356" s="22" t="s">
        <v>283</v>
      </c>
      <c r="C356" s="23" t="n">
        <v>2020</v>
      </c>
      <c r="D356" s="23" t="n">
        <v>2027</v>
      </c>
      <c r="E356" s="28"/>
      <c r="G356" s="22"/>
      <c r="H356" s="28" t="s">
        <v>36</v>
      </c>
      <c r="I356" s="52" t="n">
        <f aca="false">I357+I358</f>
        <v>49572</v>
      </c>
      <c r="J356" s="134" t="n">
        <f aca="false">J357+J358</f>
        <v>0</v>
      </c>
      <c r="K356" s="134" t="n">
        <f aca="false">K357+K358</f>
        <v>0</v>
      </c>
      <c r="L356" s="134" t="n">
        <f aca="false">L357+L358</f>
        <v>0</v>
      </c>
      <c r="M356" s="134" t="n">
        <f aca="false">M357+M358</f>
        <v>0</v>
      </c>
      <c r="N356" s="95" t="n">
        <f aca="false">N357+N358</f>
        <v>49572</v>
      </c>
      <c r="O356" s="134" t="n">
        <f aca="false">O357+O358</f>
        <v>0</v>
      </c>
      <c r="P356" s="135" t="n">
        <f aca="false">P357+P358</f>
        <v>0</v>
      </c>
      <c r="Q356" s="134"/>
      <c r="R356" s="134"/>
      <c r="S356" s="147"/>
      <c r="T356" s="147"/>
      <c r="U356" s="150"/>
      <c r="V356" s="32"/>
      <c r="W356" s="32"/>
      <c r="X356" s="26"/>
      <c r="Y356" s="26"/>
      <c r="Z356" s="47"/>
      <c r="AA356" s="37"/>
      <c r="AB356" s="47"/>
      <c r="AF356" s="15"/>
      <c r="AG356" s="15"/>
    </row>
    <row r="357" customFormat="false" ht="81" hidden="false" customHeight="false" outlineLevel="0" collapsed="false">
      <c r="A357" s="21"/>
      <c r="B357" s="22"/>
      <c r="C357" s="23"/>
      <c r="D357" s="23"/>
      <c r="E357" s="28"/>
      <c r="G357" s="22"/>
      <c r="H357" s="28" t="s">
        <v>49</v>
      </c>
      <c r="I357" s="52" t="n">
        <f aca="false">J357+K357+L357+M357+N357+O357+P357+Q357</f>
        <v>49572</v>
      </c>
      <c r="J357" s="134"/>
      <c r="K357" s="134"/>
      <c r="L357" s="134" t="n">
        <v>0</v>
      </c>
      <c r="M357" s="134" t="n">
        <v>0</v>
      </c>
      <c r="N357" s="95" t="n">
        <v>49572</v>
      </c>
      <c r="O357" s="134" t="n">
        <v>0</v>
      </c>
      <c r="P357" s="146" t="n">
        <v>0</v>
      </c>
      <c r="Q357" s="134"/>
      <c r="R357" s="134"/>
      <c r="S357" s="147"/>
      <c r="T357" s="147"/>
      <c r="U357" s="150"/>
      <c r="V357" s="32"/>
      <c r="W357" s="32"/>
      <c r="X357" s="26"/>
      <c r="Y357" s="26"/>
      <c r="Z357" s="47"/>
      <c r="AA357" s="37"/>
      <c r="AB357" s="47"/>
      <c r="AF357" s="15"/>
      <c r="AG357" s="15"/>
    </row>
    <row r="358" customFormat="false" ht="120.75" hidden="false" customHeight="true" outlineLevel="0" collapsed="false">
      <c r="A358" s="21"/>
      <c r="B358" s="22"/>
      <c r="C358" s="23"/>
      <c r="D358" s="23"/>
      <c r="E358" s="28"/>
      <c r="G358" s="22"/>
      <c r="H358" s="28" t="s">
        <v>38</v>
      </c>
      <c r="I358" s="52" t="n">
        <f aca="false">J358+K358+L358+M358+N358+O358+P358</f>
        <v>0</v>
      </c>
      <c r="J358" s="134"/>
      <c r="K358" s="134"/>
      <c r="L358" s="134"/>
      <c r="M358" s="134"/>
      <c r="N358" s="95" t="n">
        <v>0</v>
      </c>
      <c r="O358" s="134" t="n">
        <v>0</v>
      </c>
      <c r="P358" s="146" t="n">
        <v>0</v>
      </c>
      <c r="Q358" s="134"/>
      <c r="R358" s="134"/>
      <c r="S358" s="147"/>
      <c r="T358" s="147"/>
      <c r="U358" s="150"/>
      <c r="V358" s="32"/>
      <c r="W358" s="32"/>
      <c r="X358" s="43"/>
      <c r="Y358" s="43"/>
      <c r="Z358" s="46"/>
      <c r="AA358" s="37"/>
      <c r="AB358" s="46"/>
      <c r="AF358" s="15"/>
      <c r="AG358" s="15"/>
    </row>
    <row r="359" customFormat="false" ht="60.75" hidden="false" customHeight="true" outlineLevel="0" collapsed="false">
      <c r="A359" s="21" t="s">
        <v>284</v>
      </c>
      <c r="B359" s="22" t="s">
        <v>285</v>
      </c>
      <c r="C359" s="23" t="n">
        <v>2017</v>
      </c>
      <c r="D359" s="23" t="n">
        <v>2027</v>
      </c>
      <c r="E359" s="28"/>
      <c r="G359" s="22"/>
      <c r="H359" s="28" t="s">
        <v>36</v>
      </c>
      <c r="I359" s="52" t="n">
        <f aca="false">I360+I361</f>
        <v>14600</v>
      </c>
      <c r="J359" s="23" t="n">
        <f aca="false">J360+J361</f>
        <v>0</v>
      </c>
      <c r="K359" s="23" t="n">
        <f aca="false">K360+K361</f>
        <v>0</v>
      </c>
      <c r="L359" s="23" t="n">
        <f aca="false">L360+L361</f>
        <v>0</v>
      </c>
      <c r="M359" s="23" t="n">
        <f aca="false">M360+M361</f>
        <v>0</v>
      </c>
      <c r="N359" s="25" t="n">
        <f aca="false">N360+N361</f>
        <v>14600</v>
      </c>
      <c r="O359" s="23" t="n">
        <f aca="false">O360+O361</f>
        <v>0</v>
      </c>
      <c r="P359" s="45" t="n">
        <f aca="false">P360+P361</f>
        <v>0</v>
      </c>
      <c r="Q359" s="23"/>
      <c r="R359" s="23"/>
      <c r="S359" s="119"/>
      <c r="T359" s="119"/>
      <c r="U359" s="151" t="s">
        <v>286</v>
      </c>
      <c r="V359" s="32" t="s">
        <v>241</v>
      </c>
      <c r="W359" s="32"/>
      <c r="X359" s="26"/>
      <c r="Y359" s="26"/>
      <c r="Z359" s="47"/>
      <c r="AA359" s="37"/>
      <c r="AB359" s="47"/>
      <c r="AF359" s="15"/>
      <c r="AG359" s="15"/>
    </row>
    <row r="360" customFormat="false" ht="81" hidden="false" customHeight="false" outlineLevel="0" collapsed="false">
      <c r="A360" s="21"/>
      <c r="B360" s="22"/>
      <c r="C360" s="23"/>
      <c r="D360" s="23"/>
      <c r="E360" s="28"/>
      <c r="G360" s="22"/>
      <c r="H360" s="28" t="s">
        <v>49</v>
      </c>
      <c r="I360" s="52" t="n">
        <f aca="false">J360+K360+L360+M360+N360+O360+P360+Q360</f>
        <v>14600</v>
      </c>
      <c r="J360" s="23"/>
      <c r="K360" s="23"/>
      <c r="L360" s="23" t="n">
        <v>0</v>
      </c>
      <c r="M360" s="23" t="n">
        <v>0</v>
      </c>
      <c r="N360" s="25" t="n">
        <v>14600</v>
      </c>
      <c r="O360" s="23" t="n">
        <v>0</v>
      </c>
      <c r="P360" s="37" t="n">
        <v>0</v>
      </c>
      <c r="Q360" s="23"/>
      <c r="R360" s="23"/>
      <c r="S360" s="44"/>
      <c r="T360" s="44"/>
      <c r="U360" s="142" t="s">
        <v>255</v>
      </c>
      <c r="V360" s="32" t="s">
        <v>241</v>
      </c>
      <c r="W360" s="32"/>
      <c r="X360" s="26"/>
      <c r="Y360" s="26"/>
      <c r="Z360" s="47"/>
      <c r="AA360" s="37"/>
      <c r="AB360" s="45" t="n">
        <v>2</v>
      </c>
      <c r="AF360" s="15"/>
      <c r="AG360" s="15"/>
    </row>
    <row r="361" customFormat="false" ht="60.75" hidden="false" customHeight="false" outlineLevel="0" collapsed="false">
      <c r="A361" s="21"/>
      <c r="B361" s="22"/>
      <c r="C361" s="23"/>
      <c r="D361" s="23"/>
      <c r="E361" s="28"/>
      <c r="G361" s="22"/>
      <c r="H361" s="28" t="s">
        <v>38</v>
      </c>
      <c r="I361" s="52" t="n">
        <f aca="false">J361+K361+L361+M361+N361+O361+P361</f>
        <v>0</v>
      </c>
      <c r="J361" s="23"/>
      <c r="K361" s="23"/>
      <c r="L361" s="23"/>
      <c r="M361" s="23"/>
      <c r="N361" s="25"/>
      <c r="O361" s="23"/>
      <c r="P361" s="37"/>
      <c r="Q361" s="23"/>
      <c r="R361" s="23"/>
      <c r="S361" s="34"/>
      <c r="T361" s="34"/>
      <c r="U361" s="150" t="s">
        <v>255</v>
      </c>
      <c r="V361" s="32" t="s">
        <v>279</v>
      </c>
      <c r="W361" s="32"/>
      <c r="X361" s="43"/>
      <c r="Y361" s="43"/>
      <c r="Z361" s="46"/>
      <c r="AA361" s="37"/>
      <c r="AB361" s="152"/>
      <c r="AF361" s="15"/>
      <c r="AG361" s="15"/>
    </row>
    <row r="362" customFormat="false" ht="48.75" hidden="false" customHeight="true" outlineLevel="0" collapsed="false">
      <c r="A362" s="21" t="s">
        <v>287</v>
      </c>
      <c r="B362" s="22" t="s">
        <v>288</v>
      </c>
      <c r="C362" s="23" t="n">
        <v>2022</v>
      </c>
      <c r="D362" s="23" t="n">
        <v>2027</v>
      </c>
      <c r="E362" s="28"/>
      <c r="G362" s="22"/>
      <c r="H362" s="28" t="s">
        <v>36</v>
      </c>
      <c r="I362" s="52" t="n">
        <f aca="false">I363+I364</f>
        <v>8800</v>
      </c>
      <c r="J362" s="23" t="n">
        <f aca="false">J363+J364</f>
        <v>0</v>
      </c>
      <c r="K362" s="23" t="n">
        <f aca="false">K363+K364</f>
        <v>0</v>
      </c>
      <c r="L362" s="23" t="n">
        <f aca="false">L363+L364</f>
        <v>0</v>
      </c>
      <c r="M362" s="23" t="n">
        <f aca="false">M363+M364</f>
        <v>0</v>
      </c>
      <c r="N362" s="25" t="n">
        <f aca="false">N363+N364</f>
        <v>8800</v>
      </c>
      <c r="O362" s="23"/>
      <c r="P362" s="45" t="n">
        <f aca="false">P363+P364</f>
        <v>0</v>
      </c>
      <c r="Q362" s="23"/>
      <c r="R362" s="23"/>
      <c r="S362" s="34"/>
      <c r="T362" s="34"/>
      <c r="U362" s="150" t="s">
        <v>255</v>
      </c>
      <c r="V362" s="32" t="s">
        <v>241</v>
      </c>
      <c r="W362" s="32"/>
      <c r="X362" s="26"/>
      <c r="Y362" s="26"/>
      <c r="Z362" s="47"/>
      <c r="AA362" s="37"/>
      <c r="AB362" s="45"/>
      <c r="AC362" s="149"/>
      <c r="AF362" s="15"/>
      <c r="AG362" s="15"/>
    </row>
    <row r="363" customFormat="false" ht="90.75" hidden="false" customHeight="true" outlineLevel="0" collapsed="false">
      <c r="A363" s="21"/>
      <c r="B363" s="22"/>
      <c r="C363" s="23"/>
      <c r="D363" s="23"/>
      <c r="E363" s="28"/>
      <c r="G363" s="22"/>
      <c r="H363" s="28" t="s">
        <v>49</v>
      </c>
      <c r="I363" s="52" t="n">
        <f aca="false">J363+K363+L363+M363+N363+O363+P363+Q363</f>
        <v>8800</v>
      </c>
      <c r="J363" s="23"/>
      <c r="K363" s="23"/>
      <c r="L363" s="23" t="n">
        <v>0</v>
      </c>
      <c r="M363" s="23" t="n">
        <v>0</v>
      </c>
      <c r="N363" s="25" t="n">
        <v>8800</v>
      </c>
      <c r="O363" s="23"/>
      <c r="P363" s="37" t="n">
        <v>0</v>
      </c>
      <c r="Q363" s="23"/>
      <c r="R363" s="23"/>
      <c r="S363" s="34"/>
      <c r="T363" s="34"/>
      <c r="U363" s="150" t="s">
        <v>255</v>
      </c>
      <c r="V363" s="32" t="s">
        <v>241</v>
      </c>
      <c r="W363" s="32"/>
      <c r="X363" s="26"/>
      <c r="Y363" s="26"/>
      <c r="Z363" s="47"/>
      <c r="AA363" s="37"/>
      <c r="AB363" s="45" t="n">
        <v>0</v>
      </c>
      <c r="AC363" s="149"/>
      <c r="AF363" s="15"/>
      <c r="AG363" s="15"/>
    </row>
    <row r="364" customFormat="false" ht="120.75" hidden="false" customHeight="true" outlineLevel="0" collapsed="false">
      <c r="A364" s="21"/>
      <c r="B364" s="22"/>
      <c r="C364" s="23"/>
      <c r="D364" s="23"/>
      <c r="E364" s="28"/>
      <c r="G364" s="22"/>
      <c r="H364" s="28" t="s">
        <v>38</v>
      </c>
      <c r="I364" s="52" t="n">
        <f aca="false">J364+K364+L364+M364+N364+O364+P364</f>
        <v>0</v>
      </c>
      <c r="J364" s="23"/>
      <c r="K364" s="23"/>
      <c r="L364" s="23"/>
      <c r="M364" s="23"/>
      <c r="N364" s="25" t="n">
        <v>0</v>
      </c>
      <c r="O364" s="23" t="n">
        <v>0</v>
      </c>
      <c r="P364" s="37" t="n">
        <v>0</v>
      </c>
      <c r="Q364" s="23"/>
      <c r="R364" s="23"/>
      <c r="S364" s="34"/>
      <c r="T364" s="34"/>
      <c r="U364" s="150" t="s">
        <v>255</v>
      </c>
      <c r="V364" s="32" t="s">
        <v>279</v>
      </c>
      <c r="W364" s="32"/>
      <c r="X364" s="43"/>
      <c r="Y364" s="43"/>
      <c r="Z364" s="46"/>
      <c r="AA364" s="37"/>
      <c r="AB364" s="152"/>
      <c r="AC364" s="149"/>
      <c r="AF364" s="15"/>
      <c r="AG364" s="15"/>
    </row>
    <row r="365" customFormat="false" ht="33.75" hidden="false" customHeight="true" outlineLevel="0" collapsed="false">
      <c r="A365" s="21" t="s">
        <v>289</v>
      </c>
      <c r="B365" s="22" t="s">
        <v>290</v>
      </c>
      <c r="C365" s="23" t="n">
        <v>2020</v>
      </c>
      <c r="D365" s="23" t="n">
        <v>2027</v>
      </c>
      <c r="E365" s="28"/>
      <c r="G365" s="22"/>
      <c r="H365" s="28" t="s">
        <v>36</v>
      </c>
      <c r="I365" s="52" t="n">
        <f aca="false">I366+I367</f>
        <v>14600</v>
      </c>
      <c r="J365" s="23" t="n">
        <f aca="false">J366+J367</f>
        <v>0</v>
      </c>
      <c r="K365" s="23" t="n">
        <f aca="false">K366+K367</f>
        <v>0</v>
      </c>
      <c r="L365" s="23" t="n">
        <f aca="false">L366+L367</f>
        <v>0</v>
      </c>
      <c r="M365" s="23" t="n">
        <f aca="false">M366+M367</f>
        <v>0</v>
      </c>
      <c r="N365" s="25" t="n">
        <f aca="false">N366+N367</f>
        <v>14600</v>
      </c>
      <c r="O365" s="23" t="n">
        <f aca="false">O366+O367</f>
        <v>0</v>
      </c>
      <c r="P365" s="45" t="n">
        <f aca="false">P366+P367</f>
        <v>0</v>
      </c>
      <c r="Q365" s="23"/>
      <c r="R365" s="23"/>
      <c r="S365" s="34"/>
      <c r="T365" s="34"/>
      <c r="U365" s="150" t="s">
        <v>255</v>
      </c>
      <c r="V365" s="32" t="s">
        <v>241</v>
      </c>
      <c r="W365" s="32"/>
      <c r="X365" s="26"/>
      <c r="Y365" s="26"/>
      <c r="Z365" s="47"/>
      <c r="AA365" s="37"/>
      <c r="AB365" s="45"/>
      <c r="AF365" s="15"/>
      <c r="AG365" s="15"/>
    </row>
    <row r="366" customFormat="false" ht="81" hidden="false" customHeight="false" outlineLevel="0" collapsed="false">
      <c r="A366" s="21"/>
      <c r="B366" s="22"/>
      <c r="C366" s="23"/>
      <c r="D366" s="23"/>
      <c r="E366" s="28"/>
      <c r="G366" s="22"/>
      <c r="H366" s="28" t="s">
        <v>49</v>
      </c>
      <c r="I366" s="52" t="n">
        <f aca="false">J366+K366+L366+M366+N366+O366+P366+Q366</f>
        <v>14600</v>
      </c>
      <c r="J366" s="23"/>
      <c r="K366" s="23"/>
      <c r="L366" s="23" t="n">
        <v>0</v>
      </c>
      <c r="M366" s="23" t="n">
        <v>0</v>
      </c>
      <c r="N366" s="25" t="n">
        <v>14600</v>
      </c>
      <c r="O366" s="23" t="n">
        <v>0</v>
      </c>
      <c r="P366" s="37" t="n">
        <v>0</v>
      </c>
      <c r="Q366" s="23"/>
      <c r="R366" s="23"/>
      <c r="S366" s="34"/>
      <c r="T366" s="34"/>
      <c r="U366" s="150" t="s">
        <v>255</v>
      </c>
      <c r="V366" s="32" t="s">
        <v>241</v>
      </c>
      <c r="W366" s="32"/>
      <c r="X366" s="26"/>
      <c r="Y366" s="26"/>
      <c r="Z366" s="47"/>
      <c r="AA366" s="37"/>
      <c r="AB366" s="45" t="n">
        <v>0</v>
      </c>
      <c r="AF366" s="15"/>
      <c r="AG366" s="15"/>
    </row>
    <row r="367" customFormat="false" ht="120.75" hidden="false" customHeight="true" outlineLevel="0" collapsed="false">
      <c r="A367" s="21"/>
      <c r="B367" s="22"/>
      <c r="C367" s="23"/>
      <c r="D367" s="23"/>
      <c r="E367" s="28"/>
      <c r="G367" s="22"/>
      <c r="H367" s="28" t="s">
        <v>38</v>
      </c>
      <c r="I367" s="52" t="n">
        <f aca="false">J367+K367+L367+M367+N367+O367+P367</f>
        <v>0</v>
      </c>
      <c r="J367" s="23"/>
      <c r="K367" s="23"/>
      <c r="L367" s="23"/>
      <c r="M367" s="23"/>
      <c r="N367" s="25" t="n">
        <v>0</v>
      </c>
      <c r="O367" s="23" t="n">
        <v>0</v>
      </c>
      <c r="P367" s="37" t="n">
        <v>0</v>
      </c>
      <c r="Q367" s="23"/>
      <c r="R367" s="23"/>
      <c r="S367" s="34"/>
      <c r="T367" s="34"/>
      <c r="U367" s="150" t="s">
        <v>255</v>
      </c>
      <c r="V367" s="32" t="s">
        <v>279</v>
      </c>
      <c r="W367" s="32"/>
      <c r="X367" s="43"/>
      <c r="Y367" s="43"/>
      <c r="Z367" s="46"/>
      <c r="AA367" s="37"/>
      <c r="AB367" s="152"/>
      <c r="AF367" s="15"/>
      <c r="AG367" s="15"/>
    </row>
    <row r="368" customFormat="false" ht="33.75" hidden="false" customHeight="true" outlineLevel="0" collapsed="false">
      <c r="A368" s="21" t="s">
        <v>291</v>
      </c>
      <c r="B368" s="22" t="s">
        <v>292</v>
      </c>
      <c r="C368" s="23" t="n">
        <v>2020</v>
      </c>
      <c r="D368" s="23" t="n">
        <v>2027</v>
      </c>
      <c r="E368" s="28"/>
      <c r="G368" s="22"/>
      <c r="H368" s="28" t="s">
        <v>36</v>
      </c>
      <c r="I368" s="52" t="n">
        <f aca="false">I369+I370</f>
        <v>8000</v>
      </c>
      <c r="J368" s="23" t="n">
        <f aca="false">J369+J370</f>
        <v>0</v>
      </c>
      <c r="K368" s="23" t="n">
        <f aca="false">K369+K370</f>
        <v>0</v>
      </c>
      <c r="L368" s="23" t="n">
        <f aca="false">L369+L370</f>
        <v>0</v>
      </c>
      <c r="M368" s="23" t="n">
        <f aca="false">M369+M370</f>
        <v>0</v>
      </c>
      <c r="N368" s="25" t="n">
        <f aca="false">N369+N370</f>
        <v>8000</v>
      </c>
      <c r="O368" s="23" t="n">
        <f aca="false">O369+O370</f>
        <v>0</v>
      </c>
      <c r="P368" s="45" t="n">
        <f aca="false">P369+P370</f>
        <v>0</v>
      </c>
      <c r="Q368" s="23"/>
      <c r="R368" s="23"/>
      <c r="S368" s="34"/>
      <c r="T368" s="34"/>
      <c r="U368" s="150" t="s">
        <v>255</v>
      </c>
      <c r="V368" s="32" t="s">
        <v>241</v>
      </c>
      <c r="W368" s="32"/>
      <c r="X368" s="26"/>
      <c r="Y368" s="26"/>
      <c r="Z368" s="47"/>
      <c r="AA368" s="37"/>
      <c r="AB368" s="45"/>
      <c r="AF368" s="15"/>
      <c r="AG368" s="15"/>
    </row>
    <row r="369" customFormat="false" ht="81" hidden="false" customHeight="false" outlineLevel="0" collapsed="false">
      <c r="A369" s="21"/>
      <c r="B369" s="22"/>
      <c r="C369" s="23"/>
      <c r="D369" s="23"/>
      <c r="E369" s="28"/>
      <c r="G369" s="22"/>
      <c r="H369" s="28" t="s">
        <v>49</v>
      </c>
      <c r="I369" s="52" t="n">
        <f aca="false">J369+K369+L369+M369+N369+O369+P369+Q369</f>
        <v>8000</v>
      </c>
      <c r="J369" s="23"/>
      <c r="K369" s="23"/>
      <c r="L369" s="23" t="n">
        <v>0</v>
      </c>
      <c r="M369" s="23" t="n">
        <v>0</v>
      </c>
      <c r="N369" s="25" t="n">
        <v>8000</v>
      </c>
      <c r="O369" s="23" t="n">
        <v>0</v>
      </c>
      <c r="P369" s="37" t="n">
        <v>0</v>
      </c>
      <c r="Q369" s="23"/>
      <c r="R369" s="23"/>
      <c r="S369" s="34"/>
      <c r="T369" s="34"/>
      <c r="U369" s="150" t="s">
        <v>255</v>
      </c>
      <c r="V369" s="32" t="s">
        <v>241</v>
      </c>
      <c r="W369" s="32"/>
      <c r="X369" s="26"/>
      <c r="Y369" s="26"/>
      <c r="Z369" s="47"/>
      <c r="AA369" s="37"/>
      <c r="AB369" s="45" t="n">
        <v>2</v>
      </c>
      <c r="AF369" s="15"/>
      <c r="AG369" s="15"/>
    </row>
    <row r="370" customFormat="false" ht="120.75" hidden="false" customHeight="true" outlineLevel="0" collapsed="false">
      <c r="A370" s="21"/>
      <c r="B370" s="22"/>
      <c r="C370" s="23"/>
      <c r="D370" s="23"/>
      <c r="E370" s="28"/>
      <c r="G370" s="22"/>
      <c r="H370" s="28" t="s">
        <v>38</v>
      </c>
      <c r="I370" s="52" t="n">
        <f aca="false">J370+K370+L370+M370+N370+O370+P370</f>
        <v>0</v>
      </c>
      <c r="J370" s="23"/>
      <c r="K370" s="23"/>
      <c r="L370" s="23"/>
      <c r="M370" s="23"/>
      <c r="N370" s="25" t="n">
        <v>0</v>
      </c>
      <c r="O370" s="23" t="n">
        <v>0</v>
      </c>
      <c r="P370" s="37" t="n">
        <v>0</v>
      </c>
      <c r="Q370" s="23"/>
      <c r="R370" s="23"/>
      <c r="S370" s="34"/>
      <c r="T370" s="34"/>
      <c r="U370" s="150" t="s">
        <v>255</v>
      </c>
      <c r="V370" s="32" t="s">
        <v>279</v>
      </c>
      <c r="W370" s="32"/>
      <c r="X370" s="43"/>
      <c r="Y370" s="43"/>
      <c r="Z370" s="46"/>
      <c r="AA370" s="37"/>
      <c r="AB370" s="46"/>
      <c r="AF370" s="15"/>
      <c r="AG370" s="15"/>
    </row>
    <row r="371" customFormat="false" ht="52.5" hidden="false" customHeight="true" outlineLevel="0" collapsed="false">
      <c r="A371" s="21" t="s">
        <v>293</v>
      </c>
      <c r="B371" s="22" t="s">
        <v>294</v>
      </c>
      <c r="C371" s="23" t="n">
        <v>2022</v>
      </c>
      <c r="D371" s="23" t="n">
        <v>2027</v>
      </c>
      <c r="E371" s="28"/>
      <c r="G371" s="22"/>
      <c r="H371" s="28" t="s">
        <v>36</v>
      </c>
      <c r="I371" s="52" t="n">
        <f aca="false">I372+I373</f>
        <v>2598480</v>
      </c>
      <c r="J371" s="23" t="n">
        <f aca="false">J372+J373</f>
        <v>0</v>
      </c>
      <c r="K371" s="23" t="n">
        <f aca="false">K372+K373</f>
        <v>0</v>
      </c>
      <c r="L371" s="23" t="n">
        <f aca="false">L372+L373</f>
        <v>0</v>
      </c>
      <c r="M371" s="23" t="n">
        <f aca="false">M372+M373</f>
        <v>0</v>
      </c>
      <c r="N371" s="25" t="n">
        <f aca="false">N372+N373</f>
        <v>0</v>
      </c>
      <c r="O371" s="23" t="n">
        <f aca="false">O372+O373</f>
        <v>2598480</v>
      </c>
      <c r="P371" s="45" t="n">
        <f aca="false">P372+P373</f>
        <v>0</v>
      </c>
      <c r="Q371" s="23"/>
      <c r="R371" s="23"/>
      <c r="S371" s="34"/>
      <c r="T371" s="34"/>
      <c r="U371" s="150"/>
      <c r="V371" s="32"/>
      <c r="W371" s="32"/>
      <c r="X371" s="26"/>
      <c r="Y371" s="26"/>
      <c r="Z371" s="47"/>
      <c r="AA371" s="37"/>
      <c r="AB371" s="45"/>
      <c r="AF371" s="15"/>
      <c r="AG371" s="15"/>
    </row>
    <row r="372" customFormat="false" ht="81" hidden="false" customHeight="false" outlineLevel="0" collapsed="false">
      <c r="A372" s="21"/>
      <c r="B372" s="22"/>
      <c r="C372" s="23"/>
      <c r="D372" s="23"/>
      <c r="E372" s="28"/>
      <c r="G372" s="22"/>
      <c r="H372" s="28" t="s">
        <v>49</v>
      </c>
      <c r="I372" s="52" t="n">
        <f aca="false">J372+K372+L372+M372+N372+O372+P372+Q372</f>
        <v>103939.2</v>
      </c>
      <c r="J372" s="23"/>
      <c r="K372" s="23"/>
      <c r="L372" s="23" t="n">
        <v>0</v>
      </c>
      <c r="M372" s="23" t="n">
        <v>0</v>
      </c>
      <c r="N372" s="25" t="n">
        <v>0</v>
      </c>
      <c r="O372" s="23" t="n">
        <v>103939.2</v>
      </c>
      <c r="P372" s="37" t="n">
        <v>0</v>
      </c>
      <c r="Q372" s="23"/>
      <c r="R372" s="23"/>
      <c r="S372" s="34"/>
      <c r="T372" s="34"/>
      <c r="U372" s="150" t="s">
        <v>295</v>
      </c>
      <c r="V372" s="32" t="s">
        <v>296</v>
      </c>
      <c r="W372" s="32"/>
      <c r="X372" s="26"/>
      <c r="Y372" s="26"/>
      <c r="Z372" s="47"/>
      <c r="AA372" s="37"/>
      <c r="AB372" s="45"/>
      <c r="AC372" s="149" t="n">
        <v>1</v>
      </c>
      <c r="AF372" s="15"/>
      <c r="AG372" s="15"/>
    </row>
    <row r="373" customFormat="false" ht="120.75" hidden="false" customHeight="true" outlineLevel="0" collapsed="false">
      <c r="A373" s="21"/>
      <c r="B373" s="22"/>
      <c r="C373" s="23"/>
      <c r="D373" s="23"/>
      <c r="E373" s="28"/>
      <c r="G373" s="22"/>
      <c r="H373" s="28" t="s">
        <v>38</v>
      </c>
      <c r="I373" s="52" t="n">
        <f aca="false">J373+K373+L373+M373+N373+O373+P373</f>
        <v>2494540.8</v>
      </c>
      <c r="J373" s="23"/>
      <c r="K373" s="23"/>
      <c r="L373" s="23"/>
      <c r="M373" s="23"/>
      <c r="N373" s="25" t="n">
        <v>0</v>
      </c>
      <c r="O373" s="23" t="n">
        <v>2494540.8</v>
      </c>
      <c r="P373" s="37" t="n">
        <v>0</v>
      </c>
      <c r="Q373" s="23"/>
      <c r="R373" s="23"/>
      <c r="S373" s="34"/>
      <c r="T373" s="34"/>
      <c r="U373" s="150"/>
      <c r="V373" s="32"/>
      <c r="W373" s="32"/>
      <c r="X373" s="43"/>
      <c r="Y373" s="43"/>
      <c r="Z373" s="46"/>
      <c r="AA373" s="37"/>
      <c r="AB373" s="46"/>
      <c r="AF373" s="15"/>
      <c r="AG373" s="15"/>
    </row>
    <row r="374" customFormat="false" ht="33.75" hidden="false" customHeight="true" outlineLevel="0" collapsed="false">
      <c r="A374" s="21" t="s">
        <v>297</v>
      </c>
      <c r="B374" s="22" t="s">
        <v>298</v>
      </c>
      <c r="C374" s="23" t="n">
        <v>2022</v>
      </c>
      <c r="D374" s="23" t="n">
        <v>2027</v>
      </c>
      <c r="E374" s="28"/>
      <c r="G374" s="22"/>
      <c r="H374" s="28" t="s">
        <v>36</v>
      </c>
      <c r="I374" s="52" t="n">
        <f aca="false">I375+I376</f>
        <v>40826.61</v>
      </c>
      <c r="J374" s="23" t="n">
        <f aca="false">J375+J376</f>
        <v>0</v>
      </c>
      <c r="K374" s="23" t="n">
        <f aca="false">K375+K376</f>
        <v>0</v>
      </c>
      <c r="L374" s="23" t="n">
        <f aca="false">L375+L376</f>
        <v>0</v>
      </c>
      <c r="M374" s="23" t="n">
        <f aca="false">M375+M376</f>
        <v>0</v>
      </c>
      <c r="N374" s="25" t="n">
        <f aca="false">N375+N376</f>
        <v>0</v>
      </c>
      <c r="O374" s="23" t="n">
        <f aca="false">O375+O376</f>
        <v>40826.61</v>
      </c>
      <c r="P374" s="45" t="n">
        <f aca="false">P375+P376</f>
        <v>0</v>
      </c>
      <c r="Q374" s="23" t="n">
        <v>0</v>
      </c>
      <c r="R374" s="23" t="n">
        <v>0</v>
      </c>
      <c r="S374" s="23"/>
      <c r="T374" s="23"/>
      <c r="U374" s="138" t="s">
        <v>299</v>
      </c>
      <c r="V374" s="23" t="s">
        <v>241</v>
      </c>
      <c r="W374" s="32"/>
      <c r="X374" s="26"/>
      <c r="Y374" s="26"/>
      <c r="Z374" s="47"/>
      <c r="AA374" s="37"/>
      <c r="AB374" s="45"/>
      <c r="AC374" s="139" t="n">
        <v>55</v>
      </c>
      <c r="AF374" s="15"/>
      <c r="AG374" s="15"/>
    </row>
    <row r="375" customFormat="false" ht="81" hidden="false" customHeight="false" outlineLevel="0" collapsed="false">
      <c r="A375" s="21"/>
      <c r="B375" s="22"/>
      <c r="C375" s="23"/>
      <c r="D375" s="23"/>
      <c r="E375" s="28"/>
      <c r="G375" s="22"/>
      <c r="H375" s="28" t="s">
        <v>49</v>
      </c>
      <c r="I375" s="52" t="n">
        <f aca="false">J375+K375+L375+M375+N375+O375+P375+Q375</f>
        <v>40826.61</v>
      </c>
      <c r="J375" s="23"/>
      <c r="K375" s="23"/>
      <c r="L375" s="23" t="n">
        <v>0</v>
      </c>
      <c r="M375" s="23" t="n">
        <v>0</v>
      </c>
      <c r="N375" s="25" t="n">
        <v>0</v>
      </c>
      <c r="O375" s="23" t="n">
        <v>40826.61</v>
      </c>
      <c r="P375" s="37" t="n">
        <v>0</v>
      </c>
      <c r="Q375" s="23" t="n">
        <v>0</v>
      </c>
      <c r="R375" s="23" t="n">
        <v>0</v>
      </c>
      <c r="S375" s="23"/>
      <c r="T375" s="23"/>
      <c r="U375" s="138"/>
      <c r="V375" s="23"/>
      <c r="W375" s="32"/>
      <c r="X375" s="26"/>
      <c r="Y375" s="26"/>
      <c r="Z375" s="47"/>
      <c r="AA375" s="37"/>
      <c r="AB375" s="45"/>
      <c r="AC375" s="139"/>
      <c r="AD375" s="149"/>
      <c r="AE375" s="139"/>
      <c r="AF375" s="149"/>
      <c r="AG375" s="15"/>
    </row>
    <row r="376" customFormat="false" ht="120.75" hidden="false" customHeight="true" outlineLevel="0" collapsed="false">
      <c r="A376" s="21"/>
      <c r="B376" s="22"/>
      <c r="C376" s="23"/>
      <c r="D376" s="23"/>
      <c r="E376" s="28"/>
      <c r="G376" s="22"/>
      <c r="H376" s="28" t="s">
        <v>38</v>
      </c>
      <c r="I376" s="52" t="n">
        <f aca="false">J376+K376+L376+M376+N376+O376+P376</f>
        <v>0</v>
      </c>
      <c r="J376" s="23"/>
      <c r="K376" s="23"/>
      <c r="L376" s="23"/>
      <c r="M376" s="23"/>
      <c r="N376" s="25" t="n">
        <v>0</v>
      </c>
      <c r="O376" s="23" t="n">
        <v>0</v>
      </c>
      <c r="P376" s="37" t="n">
        <v>0</v>
      </c>
      <c r="Q376" s="23" t="n">
        <v>0</v>
      </c>
      <c r="R376" s="23" t="n">
        <v>0</v>
      </c>
      <c r="S376" s="23"/>
      <c r="T376" s="23"/>
      <c r="U376" s="138"/>
      <c r="V376" s="23"/>
      <c r="W376" s="32"/>
      <c r="X376" s="43"/>
      <c r="Y376" s="43"/>
      <c r="Z376" s="46"/>
      <c r="AA376" s="37"/>
      <c r="AB376" s="46"/>
      <c r="AC376" s="139"/>
      <c r="AF376" s="15"/>
      <c r="AG376" s="15"/>
    </row>
    <row r="377" customFormat="false" ht="33.75" hidden="false" customHeight="true" outlineLevel="0" collapsed="false">
      <c r="A377" s="21" t="s">
        <v>300</v>
      </c>
      <c r="B377" s="22" t="s">
        <v>301</v>
      </c>
      <c r="C377" s="23" t="n">
        <v>2022</v>
      </c>
      <c r="D377" s="23" t="n">
        <v>2027</v>
      </c>
      <c r="E377" s="28"/>
      <c r="G377" s="22"/>
      <c r="H377" s="28" t="s">
        <v>36</v>
      </c>
      <c r="I377" s="52" t="n">
        <f aca="false">I378+I379</f>
        <v>0</v>
      </c>
      <c r="J377" s="23" t="n">
        <f aca="false">J378+J379</f>
        <v>0</v>
      </c>
      <c r="K377" s="23" t="n">
        <f aca="false">K378+K379</f>
        <v>0</v>
      </c>
      <c r="L377" s="23" t="n">
        <f aca="false">L378+L379</f>
        <v>0</v>
      </c>
      <c r="M377" s="23" t="n">
        <f aca="false">M378+M379</f>
        <v>0</v>
      </c>
      <c r="N377" s="25" t="n">
        <f aca="false">N378+N379</f>
        <v>0</v>
      </c>
      <c r="O377" s="23" t="n">
        <f aca="false">O378+O379</f>
        <v>0</v>
      </c>
      <c r="P377" s="45" t="n">
        <f aca="false">P378+P379</f>
        <v>0</v>
      </c>
      <c r="Q377" s="23" t="n">
        <v>0</v>
      </c>
      <c r="R377" s="23" t="n">
        <v>0</v>
      </c>
      <c r="S377" s="153"/>
      <c r="T377" s="153"/>
      <c r="U377" s="154"/>
      <c r="V377" s="155"/>
      <c r="W377" s="32"/>
      <c r="X377" s="26"/>
      <c r="Y377" s="26"/>
      <c r="Z377" s="47"/>
      <c r="AA377" s="37"/>
      <c r="AB377" s="45"/>
      <c r="AC377" s="156"/>
      <c r="AF377" s="15"/>
      <c r="AG377" s="15"/>
    </row>
    <row r="378" customFormat="false" ht="81" hidden="false" customHeight="false" outlineLevel="0" collapsed="false">
      <c r="A378" s="21"/>
      <c r="B378" s="22"/>
      <c r="C378" s="23"/>
      <c r="D378" s="23"/>
      <c r="E378" s="28"/>
      <c r="G378" s="22"/>
      <c r="H378" s="28" t="s">
        <v>49</v>
      </c>
      <c r="I378" s="52" t="n">
        <f aca="false">J378+K378+L378+M378+N378+O378+P378+Q378</f>
        <v>0</v>
      </c>
      <c r="J378" s="23"/>
      <c r="K378" s="23"/>
      <c r="L378" s="23" t="n">
        <v>0</v>
      </c>
      <c r="M378" s="23" t="n">
        <v>0</v>
      </c>
      <c r="N378" s="25" t="n">
        <v>0</v>
      </c>
      <c r="O378" s="23" t="n">
        <v>0</v>
      </c>
      <c r="P378" s="37" t="n">
        <v>0</v>
      </c>
      <c r="Q378" s="23" t="n">
        <v>0</v>
      </c>
      <c r="R378" s="23" t="n">
        <v>0</v>
      </c>
      <c r="S378" s="153"/>
      <c r="T378" s="153"/>
      <c r="U378" s="154"/>
      <c r="V378" s="155"/>
      <c r="W378" s="32"/>
      <c r="X378" s="26"/>
      <c r="Y378" s="26"/>
      <c r="Z378" s="47"/>
      <c r="AA378" s="37"/>
      <c r="AB378" s="45"/>
      <c r="AC378" s="156"/>
      <c r="AD378" s="149"/>
      <c r="AE378" s="139"/>
      <c r="AF378" s="149"/>
      <c r="AG378" s="15"/>
    </row>
    <row r="379" customFormat="false" ht="120.75" hidden="false" customHeight="true" outlineLevel="0" collapsed="false">
      <c r="A379" s="21"/>
      <c r="B379" s="22"/>
      <c r="C379" s="23"/>
      <c r="D379" s="23"/>
      <c r="E379" s="28"/>
      <c r="G379" s="22"/>
      <c r="H379" s="28" t="s">
        <v>38</v>
      </c>
      <c r="I379" s="52" t="n">
        <f aca="false">J379+K379+L379+M379+N379+O379+P379</f>
        <v>0</v>
      </c>
      <c r="J379" s="23"/>
      <c r="K379" s="23"/>
      <c r="L379" s="23"/>
      <c r="M379" s="23"/>
      <c r="N379" s="25" t="n">
        <v>0</v>
      </c>
      <c r="O379" s="23" t="n">
        <v>0</v>
      </c>
      <c r="P379" s="37" t="n">
        <v>0</v>
      </c>
      <c r="Q379" s="23" t="n">
        <v>0</v>
      </c>
      <c r="R379" s="23" t="n">
        <v>0</v>
      </c>
      <c r="S379" s="32"/>
      <c r="T379" s="32"/>
      <c r="U379" s="157"/>
      <c r="V379" s="71"/>
      <c r="W379" s="32"/>
      <c r="X379" s="43"/>
      <c r="Y379" s="43"/>
      <c r="Z379" s="46"/>
      <c r="AA379" s="37"/>
      <c r="AB379" s="46"/>
      <c r="AC379" s="156"/>
      <c r="AF379" s="15"/>
      <c r="AG379" s="15"/>
    </row>
    <row r="380" customFormat="false" ht="33.75" hidden="false" customHeight="true" outlineLevel="0" collapsed="false">
      <c r="A380" s="21" t="s">
        <v>302</v>
      </c>
      <c r="B380" s="22" t="s">
        <v>303</v>
      </c>
      <c r="C380" s="23" t="n">
        <v>2023</v>
      </c>
      <c r="D380" s="23" t="n">
        <v>2027</v>
      </c>
      <c r="E380" s="28"/>
      <c r="G380" s="22"/>
      <c r="H380" s="28" t="s">
        <v>36</v>
      </c>
      <c r="I380" s="52" t="n">
        <f aca="false">I381+I382</f>
        <v>0</v>
      </c>
      <c r="J380" s="23" t="n">
        <f aca="false">J381+J382</f>
        <v>0</v>
      </c>
      <c r="K380" s="23" t="n">
        <f aca="false">K381+K382</f>
        <v>0</v>
      </c>
      <c r="L380" s="23" t="n">
        <f aca="false">L381+L382</f>
        <v>0</v>
      </c>
      <c r="M380" s="23" t="n">
        <f aca="false">M381+M382</f>
        <v>0</v>
      </c>
      <c r="N380" s="25" t="n">
        <f aca="false">N381+N382</f>
        <v>0</v>
      </c>
      <c r="O380" s="23" t="n">
        <f aca="false">O381+O382</f>
        <v>0</v>
      </c>
      <c r="P380" s="45" t="n">
        <f aca="false">P381+P382</f>
        <v>0</v>
      </c>
      <c r="Q380" s="23" t="n">
        <v>0</v>
      </c>
      <c r="R380" s="23" t="n">
        <v>0</v>
      </c>
      <c r="S380" s="23"/>
      <c r="T380" s="23"/>
      <c r="U380" s="158"/>
      <c r="V380" s="28"/>
      <c r="W380" s="23"/>
      <c r="X380" s="26"/>
      <c r="Y380" s="26"/>
      <c r="Z380" s="26"/>
      <c r="AA380" s="23"/>
      <c r="AB380" s="23"/>
      <c r="AC380" s="156"/>
      <c r="AD380" s="16"/>
      <c r="AF380" s="15"/>
      <c r="AG380" s="15"/>
    </row>
    <row r="381" customFormat="false" ht="81" hidden="false" customHeight="false" outlineLevel="0" collapsed="false">
      <c r="A381" s="21"/>
      <c r="B381" s="22"/>
      <c r="C381" s="23"/>
      <c r="D381" s="23"/>
      <c r="E381" s="28"/>
      <c r="G381" s="22"/>
      <c r="H381" s="28" t="s">
        <v>49</v>
      </c>
      <c r="I381" s="52" t="n">
        <f aca="false">J381+K381+L381+M381+N381+O381+P381+Q381</f>
        <v>0</v>
      </c>
      <c r="J381" s="23"/>
      <c r="K381" s="23"/>
      <c r="L381" s="23" t="n">
        <v>0</v>
      </c>
      <c r="M381" s="23" t="n">
        <v>0</v>
      </c>
      <c r="N381" s="25" t="n">
        <v>0</v>
      </c>
      <c r="O381" s="23" t="n">
        <v>0</v>
      </c>
      <c r="P381" s="37"/>
      <c r="Q381" s="23" t="n">
        <v>0</v>
      </c>
      <c r="R381" s="23" t="n">
        <v>0</v>
      </c>
      <c r="S381" s="23"/>
      <c r="T381" s="23"/>
      <c r="U381" s="158" t="s">
        <v>304</v>
      </c>
      <c r="V381" s="28" t="s">
        <v>241</v>
      </c>
      <c r="W381" s="32"/>
      <c r="X381" s="26"/>
      <c r="Y381" s="26"/>
      <c r="Z381" s="47"/>
      <c r="AA381" s="37"/>
      <c r="AB381" s="45"/>
      <c r="AC381" s="156"/>
      <c r="AD381" s="159" t="n">
        <v>49.61</v>
      </c>
      <c r="AF381" s="15"/>
      <c r="AG381" s="15"/>
    </row>
    <row r="382" customFormat="false" ht="187.5" hidden="false" customHeight="true" outlineLevel="0" collapsed="false">
      <c r="A382" s="21"/>
      <c r="B382" s="22"/>
      <c r="C382" s="23"/>
      <c r="D382" s="23"/>
      <c r="E382" s="28"/>
      <c r="G382" s="22"/>
      <c r="H382" s="28" t="s">
        <v>38</v>
      </c>
      <c r="I382" s="52" t="n">
        <f aca="false">J382+K382+L382+M382+N382+O382+P382</f>
        <v>0</v>
      </c>
      <c r="J382" s="23"/>
      <c r="K382" s="23"/>
      <c r="L382" s="23"/>
      <c r="M382" s="23"/>
      <c r="N382" s="25" t="n">
        <v>0</v>
      </c>
      <c r="O382" s="23" t="n">
        <v>0</v>
      </c>
      <c r="P382" s="37"/>
      <c r="Q382" s="23" t="n">
        <v>0</v>
      </c>
      <c r="R382" s="23" t="n">
        <v>0</v>
      </c>
      <c r="S382" s="23"/>
      <c r="T382" s="23"/>
      <c r="U382" s="158" t="s">
        <v>305</v>
      </c>
      <c r="V382" s="28" t="s">
        <v>241</v>
      </c>
      <c r="W382" s="32"/>
      <c r="X382" s="26"/>
      <c r="Y382" s="26"/>
      <c r="Z382" s="47"/>
      <c r="AA382" s="37"/>
      <c r="AB382" s="45"/>
      <c r="AC382" s="156"/>
      <c r="AD382" s="159" t="n">
        <v>7.65</v>
      </c>
      <c r="AE382" s="139"/>
      <c r="AF382" s="149"/>
      <c r="AG382" s="15"/>
    </row>
    <row r="383" customFormat="false" ht="33.75" hidden="false" customHeight="true" outlineLevel="0" collapsed="false">
      <c r="A383" s="21" t="s">
        <v>306</v>
      </c>
      <c r="B383" s="22" t="s">
        <v>307</v>
      </c>
      <c r="C383" s="23" t="n">
        <v>2023</v>
      </c>
      <c r="D383" s="23" t="n">
        <v>2027</v>
      </c>
      <c r="E383" s="28"/>
      <c r="G383" s="22"/>
      <c r="H383" s="28" t="s">
        <v>36</v>
      </c>
      <c r="I383" s="52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  <c r="R383" s="23" t="n">
        <f aca="false">R384+R385</f>
        <v>0</v>
      </c>
      <c r="S383" s="23"/>
      <c r="T383" s="23"/>
      <c r="U383" s="158"/>
      <c r="V383" s="28"/>
      <c r="W383" s="23"/>
      <c r="X383" s="26"/>
      <c r="Y383" s="26"/>
      <c r="Z383" s="26"/>
      <c r="AA383" s="23"/>
      <c r="AB383" s="23"/>
      <c r="AC383" s="156"/>
      <c r="AD383" s="16"/>
      <c r="AF383" s="15"/>
      <c r="AG383" s="15"/>
    </row>
    <row r="384" customFormat="false" ht="81" hidden="false" customHeight="false" outlineLevel="0" collapsed="false">
      <c r="A384" s="21"/>
      <c r="B384" s="22"/>
      <c r="C384" s="23"/>
      <c r="D384" s="23"/>
      <c r="E384" s="28"/>
      <c r="G384" s="22"/>
      <c r="H384" s="28" t="s">
        <v>49</v>
      </c>
      <c r="I384" s="52" t="n">
        <f aca="false">J384+K384+L384+M384+N384+O384+P384+Q384+R384</f>
        <v>0</v>
      </c>
      <c r="J384" s="23"/>
      <c r="K384" s="23"/>
      <c r="L384" s="23" t="n">
        <v>0</v>
      </c>
      <c r="M384" s="23" t="n">
        <v>0</v>
      </c>
      <c r="N384" s="25" t="n">
        <v>0</v>
      </c>
      <c r="O384" s="23" t="n">
        <v>0</v>
      </c>
      <c r="P384" s="37" t="n">
        <v>0</v>
      </c>
      <c r="Q384" s="23" t="n">
        <v>0</v>
      </c>
      <c r="R384" s="23" t="n">
        <v>0</v>
      </c>
      <c r="S384" s="23"/>
      <c r="T384" s="23"/>
      <c r="U384" s="158"/>
      <c r="V384" s="28"/>
      <c r="W384" s="32"/>
      <c r="X384" s="26"/>
      <c r="Y384" s="26"/>
      <c r="Z384" s="47"/>
      <c r="AA384" s="37"/>
      <c r="AB384" s="45"/>
      <c r="AC384" s="156"/>
      <c r="AD384" s="159"/>
      <c r="AF384" s="15"/>
      <c r="AG384" s="15"/>
    </row>
    <row r="385" customFormat="false" ht="187.5" hidden="false" customHeight="true" outlineLevel="0" collapsed="false">
      <c r="A385" s="21"/>
      <c r="B385" s="22"/>
      <c r="C385" s="23"/>
      <c r="D385" s="23"/>
      <c r="E385" s="28"/>
      <c r="G385" s="22"/>
      <c r="H385" s="28" t="s">
        <v>38</v>
      </c>
      <c r="I385" s="52" t="n">
        <f aca="false">J385+K385+L385+M385+N385+O385+P385+Q385+R385</f>
        <v>0</v>
      </c>
      <c r="J385" s="23"/>
      <c r="K385" s="23"/>
      <c r="L385" s="23"/>
      <c r="M385" s="23"/>
      <c r="N385" s="25" t="n">
        <v>0</v>
      </c>
      <c r="O385" s="23" t="n">
        <v>0</v>
      </c>
      <c r="P385" s="37" t="n">
        <v>0</v>
      </c>
      <c r="Q385" s="23" t="n">
        <v>0</v>
      </c>
      <c r="R385" s="23" t="n">
        <v>0</v>
      </c>
      <c r="S385" s="23"/>
      <c r="T385" s="23"/>
      <c r="U385" s="158"/>
      <c r="V385" s="28"/>
      <c r="W385" s="32"/>
      <c r="X385" s="26"/>
      <c r="Y385" s="26"/>
      <c r="Z385" s="47"/>
      <c r="AA385" s="37"/>
      <c r="AB385" s="45"/>
      <c r="AC385" s="156"/>
      <c r="AD385" s="159"/>
      <c r="AE385" s="139"/>
      <c r="AF385" s="149"/>
      <c r="AG385" s="15"/>
    </row>
    <row r="386" customFormat="false" ht="33.75" hidden="false" customHeight="true" outlineLevel="0" collapsed="false">
      <c r="A386" s="21" t="s">
        <v>308</v>
      </c>
      <c r="B386" s="22" t="s">
        <v>309</v>
      </c>
      <c r="C386" s="23" t="n">
        <v>2023</v>
      </c>
      <c r="D386" s="23" t="n">
        <v>2027</v>
      </c>
      <c r="E386" s="28"/>
      <c r="G386" s="22"/>
      <c r="H386" s="28" t="s">
        <v>36</v>
      </c>
      <c r="I386" s="52" t="n">
        <f aca="false">I387+I388</f>
        <v>7200167</v>
      </c>
      <c r="J386" s="23" t="n">
        <f aca="false">J387+J388</f>
        <v>0</v>
      </c>
      <c r="K386" s="23" t="n">
        <f aca="false">K387+K388</f>
        <v>0</v>
      </c>
      <c r="L386" s="23" t="n">
        <f aca="false">L387+L388</f>
        <v>0</v>
      </c>
      <c r="M386" s="23" t="n">
        <f aca="false">M387+M388</f>
        <v>0</v>
      </c>
      <c r="N386" s="23" t="n">
        <f aca="false">N387+N388</f>
        <v>0</v>
      </c>
      <c r="O386" s="23" t="n">
        <f aca="false">O387+O388</f>
        <v>440167</v>
      </c>
      <c r="P386" s="23" t="n">
        <f aca="false">P387+P388</f>
        <v>6760000</v>
      </c>
      <c r="Q386" s="23" t="n">
        <f aca="false">Q387+Q388</f>
        <v>0</v>
      </c>
      <c r="R386" s="23" t="n">
        <f aca="false">R387+R388</f>
        <v>0</v>
      </c>
      <c r="S386" s="23" t="n">
        <f aca="false">S387+S388</f>
        <v>0</v>
      </c>
      <c r="T386" s="23"/>
      <c r="U386" s="158"/>
      <c r="V386" s="28"/>
      <c r="W386" s="23"/>
      <c r="X386" s="26"/>
      <c r="Y386" s="26"/>
      <c r="Z386" s="26"/>
      <c r="AA386" s="23"/>
      <c r="AB386" s="23"/>
      <c r="AC386" s="156"/>
      <c r="AD386" s="16"/>
      <c r="AF386" s="15"/>
      <c r="AG386" s="15"/>
    </row>
    <row r="387" customFormat="false" ht="81" hidden="false" customHeight="false" outlineLevel="0" collapsed="false">
      <c r="A387" s="21"/>
      <c r="B387" s="22"/>
      <c r="C387" s="23"/>
      <c r="D387" s="23"/>
      <c r="E387" s="28"/>
      <c r="G387" s="22"/>
      <c r="H387" s="28" t="s">
        <v>49</v>
      </c>
      <c r="I387" s="52" t="n">
        <f aca="false">J387+K387+L387+M387+N387+O387+P387+Q387+R387+S387</f>
        <v>6940167</v>
      </c>
      <c r="J387" s="23"/>
      <c r="K387" s="23"/>
      <c r="L387" s="23" t="n">
        <v>0</v>
      </c>
      <c r="M387" s="23" t="n">
        <v>0</v>
      </c>
      <c r="N387" s="25" t="n">
        <v>0</v>
      </c>
      <c r="O387" s="23" t="n">
        <v>440167</v>
      </c>
      <c r="P387" s="37" t="n">
        <v>6500000</v>
      </c>
      <c r="Q387" s="23" t="n">
        <v>0</v>
      </c>
      <c r="R387" s="23"/>
      <c r="S387" s="23"/>
      <c r="T387" s="23"/>
      <c r="U387" s="158"/>
      <c r="V387" s="28"/>
      <c r="W387" s="32"/>
      <c r="X387" s="26"/>
      <c r="Y387" s="26"/>
      <c r="Z387" s="47"/>
      <c r="AA387" s="37"/>
      <c r="AB387" s="45"/>
      <c r="AC387" s="156"/>
      <c r="AD387" s="159"/>
      <c r="AF387" s="15"/>
      <c r="AG387" s="15"/>
    </row>
    <row r="388" customFormat="false" ht="187.5" hidden="false" customHeight="true" outlineLevel="0" collapsed="false">
      <c r="A388" s="21"/>
      <c r="B388" s="22"/>
      <c r="C388" s="23"/>
      <c r="D388" s="23"/>
      <c r="E388" s="28"/>
      <c r="G388" s="22"/>
      <c r="H388" s="28" t="s">
        <v>38</v>
      </c>
      <c r="I388" s="52" t="n">
        <f aca="false">J388+K388+L388+M388+N388+O388+P388+Q388+R388+S388</f>
        <v>260000</v>
      </c>
      <c r="J388" s="23"/>
      <c r="K388" s="23"/>
      <c r="L388" s="23"/>
      <c r="M388" s="23"/>
      <c r="N388" s="25" t="n">
        <v>0</v>
      </c>
      <c r="O388" s="23" t="n">
        <v>0</v>
      </c>
      <c r="P388" s="37" t="n">
        <v>260000</v>
      </c>
      <c r="Q388" s="23" t="n">
        <v>0</v>
      </c>
      <c r="R388" s="23" t="n">
        <v>0</v>
      </c>
      <c r="S388" s="23"/>
      <c r="T388" s="23"/>
      <c r="U388" s="158"/>
      <c r="V388" s="28"/>
      <c r="W388" s="32"/>
      <c r="X388" s="26"/>
      <c r="Y388" s="26"/>
      <c r="Z388" s="47"/>
      <c r="AA388" s="37"/>
      <c r="AB388" s="45"/>
      <c r="AC388" s="156"/>
      <c r="AD388" s="159"/>
      <c r="AE388" s="139"/>
      <c r="AF388" s="149"/>
      <c r="AG388" s="15"/>
    </row>
    <row r="389" customFormat="false" ht="33.75" hidden="false" customHeight="true" outlineLevel="0" collapsed="false">
      <c r="A389" s="21" t="s">
        <v>310</v>
      </c>
      <c r="B389" s="22" t="s">
        <v>311</v>
      </c>
      <c r="C389" s="23" t="n">
        <v>2023</v>
      </c>
      <c r="D389" s="23" t="n">
        <v>2027</v>
      </c>
      <c r="E389" s="28"/>
      <c r="G389" s="22"/>
      <c r="H389" s="28" t="s">
        <v>36</v>
      </c>
      <c r="I389" s="52" t="n">
        <f aca="false">I390+I391</f>
        <v>31201493.09</v>
      </c>
      <c r="J389" s="23" t="n">
        <f aca="false">J390+J391</f>
        <v>0</v>
      </c>
      <c r="K389" s="23" t="n">
        <f aca="false">K390+K391</f>
        <v>0</v>
      </c>
      <c r="L389" s="23" t="n">
        <f aca="false">L390+L391</f>
        <v>0</v>
      </c>
      <c r="M389" s="23" t="n">
        <f aca="false">M390+M391</f>
        <v>0</v>
      </c>
      <c r="N389" s="23" t="n">
        <f aca="false">N390+N391</f>
        <v>0</v>
      </c>
      <c r="O389" s="23" t="n">
        <f aca="false">O390+O391</f>
        <v>0</v>
      </c>
      <c r="P389" s="23" t="n">
        <f aca="false">P390+P391</f>
        <v>8100000</v>
      </c>
      <c r="Q389" s="23" t="n">
        <f aca="false">Q390+Q391</f>
        <v>21391493.09</v>
      </c>
      <c r="R389" s="23" t="n">
        <f aca="false">R390+R391</f>
        <v>1710000</v>
      </c>
      <c r="S389" s="23" t="n">
        <f aca="false">S390+S391</f>
        <v>0</v>
      </c>
      <c r="T389" s="23" t="n">
        <f aca="false">T390+T391</f>
        <v>0</v>
      </c>
      <c r="U389" s="158"/>
      <c r="V389" s="28"/>
      <c r="W389" s="23"/>
      <c r="X389" s="26"/>
      <c r="Y389" s="26"/>
      <c r="Z389" s="26"/>
      <c r="AA389" s="23"/>
      <c r="AB389" s="23"/>
      <c r="AC389" s="156"/>
      <c r="AD389" s="16"/>
      <c r="AF389" s="15"/>
      <c r="AG389" s="15"/>
    </row>
    <row r="390" customFormat="false" ht="81" hidden="false" customHeight="false" outlineLevel="0" collapsed="false">
      <c r="A390" s="21"/>
      <c r="B390" s="22"/>
      <c r="C390" s="23"/>
      <c r="D390" s="23"/>
      <c r="E390" s="28"/>
      <c r="G390" s="22"/>
      <c r="H390" s="28" t="s">
        <v>49</v>
      </c>
      <c r="I390" s="52" t="n">
        <f aca="false">J390+K390+L390+M390+N390+O390+P390+Q390+R390+S390+T390</f>
        <v>2970659.75</v>
      </c>
      <c r="J390" s="23"/>
      <c r="K390" s="23"/>
      <c r="L390" s="23" t="n">
        <v>0</v>
      </c>
      <c r="M390" s="23" t="n">
        <v>0</v>
      </c>
      <c r="N390" s="25" t="n">
        <v>0</v>
      </c>
      <c r="O390" s="23" t="n">
        <v>0</v>
      </c>
      <c r="P390" s="37" t="n">
        <v>405000</v>
      </c>
      <c r="Q390" s="23" t="n">
        <v>855659.75</v>
      </c>
      <c r="R390" s="23" t="n">
        <v>1710000</v>
      </c>
      <c r="S390" s="23"/>
      <c r="T390" s="23"/>
      <c r="U390" s="158"/>
      <c r="V390" s="28"/>
      <c r="W390" s="32"/>
      <c r="X390" s="26"/>
      <c r="Y390" s="26"/>
      <c r="Z390" s="47"/>
      <c r="AA390" s="37"/>
      <c r="AB390" s="45"/>
      <c r="AC390" s="156"/>
      <c r="AD390" s="159"/>
      <c r="AF390" s="15"/>
      <c r="AG390" s="15"/>
    </row>
    <row r="391" customFormat="false" ht="187.5" hidden="false" customHeight="true" outlineLevel="0" collapsed="false">
      <c r="A391" s="21"/>
      <c r="B391" s="22"/>
      <c r="C391" s="23"/>
      <c r="D391" s="23"/>
      <c r="E391" s="28"/>
      <c r="G391" s="22"/>
      <c r="H391" s="28" t="s">
        <v>38</v>
      </c>
      <c r="I391" s="52" t="n">
        <f aca="false">J391+K391+L391+M391+N391+O391+P391+Q391+R391+S391+T391</f>
        <v>28230833.34</v>
      </c>
      <c r="J391" s="23"/>
      <c r="K391" s="23"/>
      <c r="L391" s="23"/>
      <c r="M391" s="23"/>
      <c r="N391" s="25" t="n">
        <v>0</v>
      </c>
      <c r="O391" s="23" t="n">
        <v>0</v>
      </c>
      <c r="P391" s="37" t="n">
        <v>7695000</v>
      </c>
      <c r="Q391" s="23" t="n">
        <v>20535833.34</v>
      </c>
      <c r="R391" s="23" t="n">
        <v>0</v>
      </c>
      <c r="S391" s="23"/>
      <c r="T391" s="23"/>
      <c r="U391" s="158"/>
      <c r="V391" s="28"/>
      <c r="W391" s="32"/>
      <c r="X391" s="26"/>
      <c r="Y391" s="26"/>
      <c r="Z391" s="47"/>
      <c r="AA391" s="37"/>
      <c r="AB391" s="45"/>
      <c r="AC391" s="156"/>
      <c r="AD391" s="159"/>
      <c r="AE391" s="139"/>
      <c r="AF391" s="149"/>
      <c r="AG391" s="15"/>
    </row>
    <row r="392" customFormat="false" ht="33.75" hidden="false" customHeight="true" outlineLevel="0" collapsed="false">
      <c r="A392" s="21" t="s">
        <v>312</v>
      </c>
      <c r="B392" s="22" t="s">
        <v>313</v>
      </c>
      <c r="C392" s="23" t="n">
        <v>2023</v>
      </c>
      <c r="D392" s="23" t="n">
        <v>2027</v>
      </c>
      <c r="E392" s="28"/>
      <c r="G392" s="22"/>
      <c r="H392" s="28" t="s">
        <v>36</v>
      </c>
      <c r="I392" s="52" t="n">
        <f aca="false">I393+I394</f>
        <v>8855789.58</v>
      </c>
      <c r="J392" s="23" t="n">
        <f aca="false">J393+J394</f>
        <v>0</v>
      </c>
      <c r="K392" s="23" t="n">
        <f aca="false">K393+K394</f>
        <v>0</v>
      </c>
      <c r="L392" s="23" t="n">
        <f aca="false">L393+L394</f>
        <v>0</v>
      </c>
      <c r="M392" s="23" t="n">
        <f aca="false">M393+M394</f>
        <v>0</v>
      </c>
      <c r="N392" s="23" t="n">
        <f aca="false">N393+N394</f>
        <v>0</v>
      </c>
      <c r="O392" s="23" t="n">
        <f aca="false">O393+O394</f>
        <v>2234817.36</v>
      </c>
      <c r="P392" s="23" t="n">
        <f aca="false">P393+P394</f>
        <v>6620972.22</v>
      </c>
      <c r="Q392" s="23" t="n">
        <f aca="false">Q393+Q394</f>
        <v>0</v>
      </c>
      <c r="R392" s="23" t="n">
        <f aca="false">R393+R394</f>
        <v>0</v>
      </c>
      <c r="S392" s="23"/>
      <c r="T392" s="23"/>
      <c r="U392" s="158"/>
      <c r="V392" s="28"/>
      <c r="W392" s="23"/>
      <c r="X392" s="26"/>
      <c r="Y392" s="26"/>
      <c r="Z392" s="26"/>
      <c r="AA392" s="23"/>
      <c r="AB392" s="23"/>
      <c r="AC392" s="156"/>
      <c r="AD392" s="16"/>
      <c r="AF392" s="15"/>
      <c r="AG392" s="15"/>
    </row>
    <row r="393" customFormat="false" ht="81" hidden="false" customHeight="false" outlineLevel="0" collapsed="false">
      <c r="A393" s="21"/>
      <c r="B393" s="22"/>
      <c r="C393" s="23"/>
      <c r="D393" s="23"/>
      <c r="E393" s="28"/>
      <c r="G393" s="22"/>
      <c r="H393" s="28" t="s">
        <v>49</v>
      </c>
      <c r="I393" s="52" t="n">
        <f aca="false">J393+K393+L393+M393+N393+O393+P393+Q393+R393</f>
        <v>354231.6</v>
      </c>
      <c r="J393" s="23"/>
      <c r="K393" s="23"/>
      <c r="L393" s="23" t="n">
        <v>0</v>
      </c>
      <c r="M393" s="23" t="n">
        <v>0</v>
      </c>
      <c r="N393" s="25" t="n">
        <v>0</v>
      </c>
      <c r="O393" s="23" t="n">
        <v>89392.7</v>
      </c>
      <c r="P393" s="37" t="n">
        <v>264838.9</v>
      </c>
      <c r="Q393" s="23" t="n">
        <v>0</v>
      </c>
      <c r="R393" s="23" t="n">
        <v>0</v>
      </c>
      <c r="S393" s="23"/>
      <c r="T393" s="23"/>
      <c r="U393" s="158"/>
      <c r="V393" s="28"/>
      <c r="W393" s="32"/>
      <c r="X393" s="26"/>
      <c r="Y393" s="26"/>
      <c r="Z393" s="47"/>
      <c r="AA393" s="37"/>
      <c r="AB393" s="45"/>
      <c r="AC393" s="156"/>
      <c r="AD393" s="159"/>
      <c r="AF393" s="15"/>
      <c r="AG393" s="15"/>
    </row>
    <row r="394" customFormat="false" ht="187.5" hidden="false" customHeight="true" outlineLevel="0" collapsed="false">
      <c r="A394" s="21"/>
      <c r="B394" s="22"/>
      <c r="C394" s="23"/>
      <c r="D394" s="23"/>
      <c r="E394" s="28"/>
      <c r="G394" s="22"/>
      <c r="H394" s="28" t="s">
        <v>38</v>
      </c>
      <c r="I394" s="52" t="n">
        <f aca="false">J394+K394+L394+M394+N394+O394+P394+Q394+R394</f>
        <v>8501557.98</v>
      </c>
      <c r="J394" s="23"/>
      <c r="K394" s="23"/>
      <c r="L394" s="23"/>
      <c r="M394" s="23"/>
      <c r="N394" s="25" t="n">
        <v>0</v>
      </c>
      <c r="O394" s="23" t="n">
        <v>2145424.66</v>
      </c>
      <c r="P394" s="37" t="n">
        <v>6356133.32</v>
      </c>
      <c r="Q394" s="23" t="n">
        <v>0</v>
      </c>
      <c r="R394" s="23" t="n">
        <v>0</v>
      </c>
      <c r="S394" s="23"/>
      <c r="T394" s="23"/>
      <c r="U394" s="158"/>
      <c r="V394" s="28"/>
      <c r="W394" s="32"/>
      <c r="X394" s="26"/>
      <c r="Y394" s="26"/>
      <c r="Z394" s="47"/>
      <c r="AA394" s="37"/>
      <c r="AB394" s="45"/>
      <c r="AC394" s="156"/>
      <c r="AD394" s="159"/>
      <c r="AE394" s="139"/>
      <c r="AF394" s="149"/>
      <c r="AG394" s="15"/>
    </row>
    <row r="395" customFormat="false" ht="33.75" hidden="false" customHeight="true" outlineLevel="0" collapsed="false">
      <c r="A395" s="21" t="s">
        <v>247</v>
      </c>
      <c r="B395" s="22" t="s">
        <v>314</v>
      </c>
      <c r="C395" s="23" t="n">
        <v>2024</v>
      </c>
      <c r="D395" s="23" t="n">
        <v>2027</v>
      </c>
      <c r="E395" s="28"/>
      <c r="G395" s="22"/>
      <c r="H395" s="28" t="s">
        <v>36</v>
      </c>
      <c r="I395" s="52" t="n">
        <f aca="false">J395+K395+L395+M395+N395+O395+P395+Q395+R395+S395</f>
        <v>0</v>
      </c>
      <c r="J395" s="134" t="n">
        <f aca="false">J396+J397</f>
        <v>0</v>
      </c>
      <c r="K395" s="134" t="n">
        <f aca="false">K396+K397</f>
        <v>0</v>
      </c>
      <c r="L395" s="134" t="n">
        <f aca="false">L396+L397</f>
        <v>0</v>
      </c>
      <c r="M395" s="134" t="n">
        <f aca="false">M396+M397</f>
        <v>0</v>
      </c>
      <c r="N395" s="95" t="n">
        <f aca="false">N396+N397</f>
        <v>0</v>
      </c>
      <c r="O395" s="134" t="n">
        <f aca="false">O396+O397</f>
        <v>0</v>
      </c>
      <c r="P395" s="134" t="n">
        <f aca="false">P396+P397</f>
        <v>0</v>
      </c>
      <c r="Q395" s="134" t="n">
        <f aca="false">Q396+Q397</f>
        <v>0</v>
      </c>
      <c r="R395" s="134" t="n">
        <f aca="false">R396+R397</f>
        <v>0</v>
      </c>
      <c r="S395" s="134" t="n">
        <f aca="false">S396+S397</f>
        <v>0</v>
      </c>
      <c r="T395" s="49"/>
      <c r="U395" s="138" t="s">
        <v>315</v>
      </c>
      <c r="V395" s="23" t="s">
        <v>316</v>
      </c>
      <c r="W395" s="32"/>
      <c r="X395" s="26"/>
      <c r="Y395" s="26"/>
      <c r="Z395" s="47"/>
      <c r="AA395" s="37"/>
      <c r="AB395" s="47"/>
      <c r="AC395" s="16"/>
      <c r="AD395" s="16"/>
      <c r="AE395" s="139" t="n">
        <v>2</v>
      </c>
      <c r="AF395" s="15"/>
      <c r="AG395" s="15"/>
    </row>
    <row r="396" customFormat="false" ht="66.75" hidden="false" customHeight="true" outlineLevel="0" collapsed="false">
      <c r="A396" s="21"/>
      <c r="B396" s="22"/>
      <c r="C396" s="23"/>
      <c r="D396" s="23"/>
      <c r="E396" s="28"/>
      <c r="G396" s="22"/>
      <c r="H396" s="28" t="s">
        <v>49</v>
      </c>
      <c r="I396" s="52" t="n">
        <f aca="false">J396+K396+L396+M396+N396+O396+P396+Q396+R396+S396</f>
        <v>0</v>
      </c>
      <c r="J396" s="134"/>
      <c r="K396" s="134"/>
      <c r="L396" s="134" t="n">
        <v>0</v>
      </c>
      <c r="M396" s="134" t="n">
        <v>0</v>
      </c>
      <c r="N396" s="95" t="n">
        <v>0</v>
      </c>
      <c r="O396" s="134" t="n">
        <v>0</v>
      </c>
      <c r="P396" s="134"/>
      <c r="Q396" s="134" t="n">
        <v>0</v>
      </c>
      <c r="R396" s="134"/>
      <c r="S396" s="134"/>
      <c r="T396" s="70"/>
      <c r="U396" s="138"/>
      <c r="V396" s="23"/>
      <c r="W396" s="32"/>
      <c r="X396" s="26"/>
      <c r="Y396" s="26"/>
      <c r="Z396" s="47"/>
      <c r="AA396" s="37"/>
      <c r="AB396" s="47"/>
      <c r="AC396" s="16"/>
      <c r="AD396" s="16"/>
      <c r="AE396" s="139"/>
      <c r="AF396" s="15"/>
      <c r="AG396" s="15"/>
    </row>
    <row r="397" customFormat="false" ht="92.25" hidden="false" customHeight="true" outlineLevel="0" collapsed="false">
      <c r="A397" s="21"/>
      <c r="B397" s="22"/>
      <c r="C397" s="23"/>
      <c r="D397" s="23"/>
      <c r="E397" s="28"/>
      <c r="G397" s="22"/>
      <c r="H397" s="28" t="s">
        <v>38</v>
      </c>
      <c r="I397" s="52" t="n">
        <f aca="false">J397+K397+L397+M397+N397+O397+P397+Q397+R397+S397</f>
        <v>0</v>
      </c>
      <c r="J397" s="134"/>
      <c r="K397" s="134"/>
      <c r="L397" s="134"/>
      <c r="M397" s="134"/>
      <c r="N397" s="95"/>
      <c r="O397" s="134"/>
      <c r="P397" s="134"/>
      <c r="Q397" s="134"/>
      <c r="R397" s="134"/>
      <c r="S397" s="134"/>
      <c r="T397" s="70"/>
      <c r="U397" s="138"/>
      <c r="V397" s="23"/>
      <c r="W397" s="32"/>
      <c r="X397" s="43"/>
      <c r="Y397" s="43"/>
      <c r="Z397" s="46"/>
      <c r="AA397" s="37"/>
      <c r="AB397" s="45"/>
      <c r="AC397" s="160"/>
      <c r="AD397" s="159"/>
      <c r="AE397" s="139"/>
      <c r="AF397" s="149"/>
      <c r="AG397" s="15"/>
    </row>
    <row r="398" customFormat="false" ht="33.75" hidden="false" customHeight="true" outlineLevel="0" collapsed="false">
      <c r="A398" s="21" t="s">
        <v>249</v>
      </c>
      <c r="B398" s="22" t="s">
        <v>317</v>
      </c>
      <c r="C398" s="23" t="n">
        <v>2024</v>
      </c>
      <c r="D398" s="23" t="n">
        <v>2027</v>
      </c>
      <c r="E398" s="28"/>
      <c r="G398" s="22"/>
      <c r="H398" s="28" t="s">
        <v>36</v>
      </c>
      <c r="I398" s="52" t="n">
        <f aca="false">J398+K398+L398+M398+N398+O398+P398+Q398+R398+S398</f>
        <v>0</v>
      </c>
      <c r="J398" s="134" t="n">
        <f aca="false">J399+J400</f>
        <v>0</v>
      </c>
      <c r="K398" s="134" t="n">
        <f aca="false">K399+K400</f>
        <v>0</v>
      </c>
      <c r="L398" s="134" t="n">
        <f aca="false">L399+L400</f>
        <v>0</v>
      </c>
      <c r="M398" s="134" t="n">
        <f aca="false">M399+M400</f>
        <v>0</v>
      </c>
      <c r="N398" s="95" t="n">
        <f aca="false">N399+N400</f>
        <v>0</v>
      </c>
      <c r="O398" s="134" t="n">
        <f aca="false">O399+O400</f>
        <v>0</v>
      </c>
      <c r="P398" s="134" t="n">
        <f aca="false">P399+P400</f>
        <v>0</v>
      </c>
      <c r="Q398" s="134" t="n">
        <f aca="false">Q399+Q400</f>
        <v>0</v>
      </c>
      <c r="R398" s="134" t="n">
        <f aca="false">R399+R400</f>
        <v>0</v>
      </c>
      <c r="S398" s="134" t="n">
        <f aca="false">S399+S400</f>
        <v>0</v>
      </c>
      <c r="T398" s="70"/>
      <c r="U398" s="138"/>
      <c r="V398" s="23"/>
      <c r="W398" s="32"/>
      <c r="X398" s="26"/>
      <c r="Y398" s="26"/>
      <c r="Z398" s="47"/>
      <c r="AA398" s="37"/>
      <c r="AB398" s="47"/>
      <c r="AC398" s="16"/>
      <c r="AD398" s="16"/>
      <c r="AE398" s="139"/>
      <c r="AF398" s="15"/>
      <c r="AG398" s="15"/>
    </row>
    <row r="399" customFormat="false" ht="66.75" hidden="false" customHeight="true" outlineLevel="0" collapsed="false">
      <c r="A399" s="21"/>
      <c r="B399" s="22"/>
      <c r="C399" s="23"/>
      <c r="D399" s="23"/>
      <c r="E399" s="28"/>
      <c r="G399" s="22"/>
      <c r="H399" s="28" t="s">
        <v>49</v>
      </c>
      <c r="I399" s="52" t="n">
        <f aca="false">J399+K399+L399+M399+N399+O399+P399+Q399+R399+S399</f>
        <v>0</v>
      </c>
      <c r="J399" s="134"/>
      <c r="K399" s="134"/>
      <c r="L399" s="134" t="n">
        <v>0</v>
      </c>
      <c r="M399" s="134" t="n">
        <v>0</v>
      </c>
      <c r="N399" s="95" t="n">
        <v>0</v>
      </c>
      <c r="O399" s="134" t="n">
        <v>0</v>
      </c>
      <c r="P399" s="134"/>
      <c r="Q399" s="134" t="n">
        <v>0</v>
      </c>
      <c r="R399" s="134"/>
      <c r="S399" s="134"/>
      <c r="T399" s="70"/>
      <c r="U399" s="138"/>
      <c r="V399" s="23"/>
      <c r="W399" s="32"/>
      <c r="X399" s="26"/>
      <c r="Y399" s="26"/>
      <c r="Z399" s="47"/>
      <c r="AA399" s="37"/>
      <c r="AB399" s="47"/>
      <c r="AC399" s="16"/>
      <c r="AD399" s="16"/>
      <c r="AE399" s="139"/>
      <c r="AF399" s="15"/>
      <c r="AG399" s="15"/>
    </row>
    <row r="400" customFormat="false" ht="92.25" hidden="false" customHeight="true" outlineLevel="0" collapsed="false">
      <c r="A400" s="21"/>
      <c r="B400" s="22"/>
      <c r="C400" s="23"/>
      <c r="D400" s="23"/>
      <c r="E400" s="28"/>
      <c r="G400" s="22"/>
      <c r="H400" s="28" t="s">
        <v>38</v>
      </c>
      <c r="I400" s="52" t="n">
        <f aca="false">J400+K400+L400+M400+N400+O400+P400+Q400+R400+S400</f>
        <v>0</v>
      </c>
      <c r="J400" s="134"/>
      <c r="K400" s="134"/>
      <c r="L400" s="134"/>
      <c r="M400" s="134"/>
      <c r="N400" s="95"/>
      <c r="O400" s="134"/>
      <c r="P400" s="134"/>
      <c r="Q400" s="134"/>
      <c r="R400" s="134"/>
      <c r="S400" s="134"/>
      <c r="T400" s="31"/>
      <c r="U400" s="138"/>
      <c r="V400" s="23"/>
      <c r="W400" s="32"/>
      <c r="X400" s="43"/>
      <c r="Y400" s="43"/>
      <c r="Z400" s="46"/>
      <c r="AA400" s="37"/>
      <c r="AB400" s="45"/>
      <c r="AC400" s="160"/>
      <c r="AD400" s="159"/>
      <c r="AE400" s="139"/>
      <c r="AF400" s="149"/>
      <c r="AG400" s="15"/>
    </row>
    <row r="401" customFormat="false" ht="33.75" hidden="false" customHeight="true" outlineLevel="0" collapsed="false">
      <c r="A401" s="21" t="s">
        <v>251</v>
      </c>
      <c r="B401" s="22" t="s">
        <v>318</v>
      </c>
      <c r="C401" s="23" t="n">
        <v>2024</v>
      </c>
      <c r="D401" s="23" t="n">
        <v>2027</v>
      </c>
      <c r="E401" s="28"/>
      <c r="G401" s="22"/>
      <c r="H401" s="28" t="s">
        <v>36</v>
      </c>
      <c r="I401" s="52" t="n">
        <f aca="false">J401+K401+L401+M401+N401+O401+P401+Q401+R401+S401</f>
        <v>56423.6</v>
      </c>
      <c r="J401" s="134" t="n">
        <f aca="false">J402+J403</f>
        <v>0</v>
      </c>
      <c r="K401" s="134" t="n">
        <f aca="false">K402+K403</f>
        <v>0</v>
      </c>
      <c r="L401" s="134" t="n">
        <f aca="false">L402+L403</f>
        <v>0</v>
      </c>
      <c r="M401" s="134" t="n">
        <f aca="false">M402+M403</f>
        <v>0</v>
      </c>
      <c r="N401" s="95" t="n">
        <f aca="false">N402+N403</f>
        <v>0</v>
      </c>
      <c r="O401" s="134" t="n">
        <f aca="false">O402+O403</f>
        <v>0</v>
      </c>
      <c r="P401" s="134" t="n">
        <f aca="false">P402+P403</f>
        <v>0</v>
      </c>
      <c r="Q401" s="134" t="n">
        <f aca="false">Q402+Q403</f>
        <v>56423.6</v>
      </c>
      <c r="R401" s="134" t="n">
        <f aca="false">R402+R403</f>
        <v>0</v>
      </c>
      <c r="S401" s="134" t="n">
        <f aca="false">S402+S403</f>
        <v>0</v>
      </c>
      <c r="T401" s="49"/>
      <c r="U401" s="138" t="s">
        <v>319</v>
      </c>
      <c r="V401" s="23" t="s">
        <v>316</v>
      </c>
      <c r="W401" s="32"/>
      <c r="X401" s="26"/>
      <c r="Y401" s="26"/>
      <c r="Z401" s="47"/>
      <c r="AA401" s="37"/>
      <c r="AB401" s="47"/>
      <c r="AC401" s="16"/>
      <c r="AD401" s="16"/>
      <c r="AE401" s="139" t="n">
        <v>1</v>
      </c>
      <c r="AF401" s="15"/>
      <c r="AG401" s="15"/>
    </row>
    <row r="402" customFormat="false" ht="66.75" hidden="false" customHeight="true" outlineLevel="0" collapsed="false">
      <c r="A402" s="21"/>
      <c r="B402" s="22"/>
      <c r="C402" s="23"/>
      <c r="D402" s="23"/>
      <c r="E402" s="28"/>
      <c r="G402" s="22"/>
      <c r="H402" s="28" t="s">
        <v>49</v>
      </c>
      <c r="I402" s="52" t="n">
        <f aca="false">J402+K402+L402+M402+N402+O402+P402+Q402+R402+S402</f>
        <v>56423.6</v>
      </c>
      <c r="J402" s="134"/>
      <c r="K402" s="134"/>
      <c r="L402" s="134" t="n">
        <v>0</v>
      </c>
      <c r="M402" s="134" t="n">
        <v>0</v>
      </c>
      <c r="N402" s="95" t="n">
        <v>0</v>
      </c>
      <c r="O402" s="134" t="n">
        <v>0</v>
      </c>
      <c r="P402" s="134"/>
      <c r="Q402" s="134" t="n">
        <v>56423.6</v>
      </c>
      <c r="R402" s="134"/>
      <c r="S402" s="134"/>
      <c r="T402" s="70"/>
      <c r="U402" s="138"/>
      <c r="V402" s="23"/>
      <c r="W402" s="32"/>
      <c r="X402" s="26"/>
      <c r="Y402" s="26"/>
      <c r="Z402" s="47"/>
      <c r="AA402" s="37"/>
      <c r="AB402" s="47"/>
      <c r="AC402" s="16"/>
      <c r="AD402" s="16"/>
      <c r="AE402" s="139"/>
      <c r="AF402" s="15"/>
      <c r="AG402" s="15"/>
    </row>
    <row r="403" customFormat="false" ht="173.25" hidden="false" customHeight="true" outlineLevel="0" collapsed="false">
      <c r="A403" s="21"/>
      <c r="B403" s="22"/>
      <c r="C403" s="23"/>
      <c r="D403" s="23"/>
      <c r="E403" s="28"/>
      <c r="G403" s="22"/>
      <c r="H403" s="28" t="s">
        <v>38</v>
      </c>
      <c r="I403" s="52" t="n">
        <f aca="false">J403+K403+L403+M403+N403+O403+P403+Q403+R403+S403</f>
        <v>0</v>
      </c>
      <c r="J403" s="134"/>
      <c r="K403" s="134"/>
      <c r="L403" s="134"/>
      <c r="M403" s="134"/>
      <c r="N403" s="95"/>
      <c r="O403" s="134"/>
      <c r="P403" s="134"/>
      <c r="Q403" s="134"/>
      <c r="R403" s="134"/>
      <c r="S403" s="134"/>
      <c r="T403" s="31"/>
      <c r="U403" s="138"/>
      <c r="V403" s="23"/>
      <c r="W403" s="32"/>
      <c r="X403" s="43"/>
      <c r="Y403" s="43"/>
      <c r="Z403" s="46"/>
      <c r="AA403" s="37"/>
      <c r="AB403" s="45"/>
      <c r="AC403" s="160"/>
      <c r="AD403" s="159"/>
      <c r="AE403" s="139"/>
      <c r="AF403" s="149"/>
      <c r="AG403" s="15"/>
    </row>
    <row r="404" customFormat="false" ht="33.75" hidden="false" customHeight="true" outlineLevel="0" collapsed="false">
      <c r="A404" s="21" t="s">
        <v>253</v>
      </c>
      <c r="B404" s="22" t="s">
        <v>320</v>
      </c>
      <c r="C404" s="23" t="n">
        <v>2024</v>
      </c>
      <c r="D404" s="23" t="n">
        <v>2027</v>
      </c>
      <c r="E404" s="28"/>
      <c r="G404" s="22"/>
      <c r="H404" s="28" t="s">
        <v>36</v>
      </c>
      <c r="I404" s="52" t="n">
        <f aca="false">J404+K404+L404+M404+N404+O404+P404+Q404+R404+S404</f>
        <v>56423.6</v>
      </c>
      <c r="J404" s="134" t="n">
        <f aca="false">J405+J406</f>
        <v>0</v>
      </c>
      <c r="K404" s="134" t="n">
        <f aca="false">K405+K406</f>
        <v>0</v>
      </c>
      <c r="L404" s="134" t="n">
        <f aca="false">L405+L406</f>
        <v>0</v>
      </c>
      <c r="M404" s="134" t="n">
        <f aca="false">M405+M406</f>
        <v>0</v>
      </c>
      <c r="N404" s="95" t="n">
        <f aca="false">N405+N406</f>
        <v>0</v>
      </c>
      <c r="O404" s="134" t="n">
        <f aca="false">O405+O406</f>
        <v>0</v>
      </c>
      <c r="P404" s="134" t="n">
        <f aca="false">P405+P406</f>
        <v>0</v>
      </c>
      <c r="Q404" s="134" t="n">
        <f aca="false">Q405+Q406</f>
        <v>56423.6</v>
      </c>
      <c r="R404" s="134" t="n">
        <f aca="false">R405+R406</f>
        <v>0</v>
      </c>
      <c r="S404" s="134" t="n">
        <f aca="false">S405+S406</f>
        <v>0</v>
      </c>
      <c r="T404" s="49"/>
      <c r="U404" s="138" t="s">
        <v>319</v>
      </c>
      <c r="V404" s="23" t="s">
        <v>316</v>
      </c>
      <c r="W404" s="32"/>
      <c r="X404" s="26"/>
      <c r="Y404" s="26"/>
      <c r="Z404" s="47"/>
      <c r="AA404" s="37"/>
      <c r="AB404" s="47"/>
      <c r="AC404" s="16"/>
      <c r="AD404" s="16"/>
      <c r="AE404" s="139" t="n">
        <v>1</v>
      </c>
      <c r="AF404" s="15"/>
      <c r="AG404" s="15"/>
    </row>
    <row r="405" customFormat="false" ht="66.75" hidden="false" customHeight="true" outlineLevel="0" collapsed="false">
      <c r="A405" s="21"/>
      <c r="B405" s="22"/>
      <c r="C405" s="23"/>
      <c r="D405" s="23"/>
      <c r="E405" s="28"/>
      <c r="G405" s="22"/>
      <c r="H405" s="28" t="s">
        <v>49</v>
      </c>
      <c r="I405" s="52" t="n">
        <f aca="false">J405+K405+L405+M405+N405+O405+P405+Q405+R405+S405</f>
        <v>56423.6</v>
      </c>
      <c r="J405" s="134"/>
      <c r="K405" s="134"/>
      <c r="L405" s="134" t="n">
        <v>0</v>
      </c>
      <c r="M405" s="134" t="n">
        <v>0</v>
      </c>
      <c r="N405" s="95" t="n">
        <v>0</v>
      </c>
      <c r="O405" s="134" t="n">
        <v>0</v>
      </c>
      <c r="P405" s="134"/>
      <c r="Q405" s="134" t="n">
        <v>56423.6</v>
      </c>
      <c r="R405" s="134"/>
      <c r="S405" s="134"/>
      <c r="T405" s="70"/>
      <c r="U405" s="138"/>
      <c r="V405" s="23"/>
      <c r="W405" s="32"/>
      <c r="X405" s="26"/>
      <c r="Y405" s="26"/>
      <c r="Z405" s="47"/>
      <c r="AA405" s="37"/>
      <c r="AB405" s="47"/>
      <c r="AC405" s="16"/>
      <c r="AD405" s="16"/>
      <c r="AE405" s="139"/>
      <c r="AF405" s="15"/>
      <c r="AG405" s="15"/>
    </row>
    <row r="406" customFormat="false" ht="188.25" hidden="false" customHeight="true" outlineLevel="0" collapsed="false">
      <c r="A406" s="21"/>
      <c r="B406" s="22"/>
      <c r="C406" s="23"/>
      <c r="D406" s="23"/>
      <c r="E406" s="28"/>
      <c r="G406" s="22"/>
      <c r="H406" s="28" t="s">
        <v>38</v>
      </c>
      <c r="I406" s="52" t="n">
        <f aca="false">J406+K406+L406+M406+N406+O406+P406+Q406+R406+S406</f>
        <v>0</v>
      </c>
      <c r="J406" s="134"/>
      <c r="K406" s="134"/>
      <c r="L406" s="134"/>
      <c r="M406" s="134"/>
      <c r="N406" s="95"/>
      <c r="O406" s="134"/>
      <c r="P406" s="134"/>
      <c r="Q406" s="134"/>
      <c r="R406" s="134"/>
      <c r="S406" s="134"/>
      <c r="T406" s="31"/>
      <c r="U406" s="138"/>
      <c r="V406" s="23"/>
      <c r="W406" s="32"/>
      <c r="X406" s="43"/>
      <c r="Y406" s="43"/>
      <c r="Z406" s="46"/>
      <c r="AA406" s="37"/>
      <c r="AB406" s="45"/>
      <c r="AC406" s="160"/>
      <c r="AD406" s="159"/>
      <c r="AE406" s="139"/>
      <c r="AF406" s="149"/>
      <c r="AG406" s="15"/>
    </row>
    <row r="407" customFormat="false" ht="33.75" hidden="false" customHeight="true" outlineLevel="0" collapsed="false">
      <c r="A407" s="21" t="s">
        <v>256</v>
      </c>
      <c r="B407" s="22" t="s">
        <v>321</v>
      </c>
      <c r="C407" s="23" t="n">
        <v>2024</v>
      </c>
      <c r="D407" s="23" t="n">
        <v>2027</v>
      </c>
      <c r="E407" s="28"/>
      <c r="G407" s="22"/>
      <c r="H407" s="28" t="s">
        <v>36</v>
      </c>
      <c r="I407" s="52" t="n">
        <f aca="false">J407+K407+L407+M407+N407+O407+P407+Q407+R407+S407</f>
        <v>56423.6</v>
      </c>
      <c r="J407" s="134" t="n">
        <f aca="false">J408+J409</f>
        <v>0</v>
      </c>
      <c r="K407" s="134" t="n">
        <f aca="false">K408+K409</f>
        <v>0</v>
      </c>
      <c r="L407" s="134" t="n">
        <f aca="false">L408+L409</f>
        <v>0</v>
      </c>
      <c r="M407" s="134" t="n">
        <f aca="false">M408+M409</f>
        <v>0</v>
      </c>
      <c r="N407" s="95" t="n">
        <f aca="false">N408+N409</f>
        <v>0</v>
      </c>
      <c r="O407" s="134" t="n">
        <f aca="false">O408+O409</f>
        <v>0</v>
      </c>
      <c r="P407" s="134" t="n">
        <f aca="false">P408+P409</f>
        <v>0</v>
      </c>
      <c r="Q407" s="134" t="n">
        <f aca="false">Q408+Q409</f>
        <v>56423.6</v>
      </c>
      <c r="R407" s="134" t="n">
        <f aca="false">R408+R409</f>
        <v>0</v>
      </c>
      <c r="S407" s="134" t="n">
        <f aca="false">S408+S409</f>
        <v>0</v>
      </c>
      <c r="T407" s="49"/>
      <c r="U407" s="138" t="s">
        <v>319</v>
      </c>
      <c r="V407" s="23" t="s">
        <v>316</v>
      </c>
      <c r="W407" s="32"/>
      <c r="X407" s="26"/>
      <c r="Y407" s="26"/>
      <c r="Z407" s="47"/>
      <c r="AA407" s="37"/>
      <c r="AB407" s="47"/>
      <c r="AC407" s="16"/>
      <c r="AD407" s="16"/>
      <c r="AE407" s="139" t="n">
        <v>1</v>
      </c>
      <c r="AF407" s="15"/>
      <c r="AG407" s="15"/>
    </row>
    <row r="408" customFormat="false" ht="66.75" hidden="false" customHeight="true" outlineLevel="0" collapsed="false">
      <c r="A408" s="21"/>
      <c r="B408" s="22"/>
      <c r="C408" s="23"/>
      <c r="D408" s="23"/>
      <c r="E408" s="28"/>
      <c r="G408" s="22"/>
      <c r="H408" s="28" t="s">
        <v>49</v>
      </c>
      <c r="I408" s="52" t="n">
        <f aca="false">J408+K408+L408+M408+N408+O408+P408+Q408+R408+S408</f>
        <v>56423.6</v>
      </c>
      <c r="J408" s="134"/>
      <c r="K408" s="134"/>
      <c r="L408" s="134" t="n">
        <v>0</v>
      </c>
      <c r="M408" s="134" t="n">
        <v>0</v>
      </c>
      <c r="N408" s="95" t="n">
        <v>0</v>
      </c>
      <c r="O408" s="134" t="n">
        <v>0</v>
      </c>
      <c r="P408" s="134"/>
      <c r="Q408" s="134" t="n">
        <v>56423.6</v>
      </c>
      <c r="R408" s="134"/>
      <c r="S408" s="134"/>
      <c r="T408" s="70"/>
      <c r="U408" s="138"/>
      <c r="V408" s="23"/>
      <c r="W408" s="32"/>
      <c r="X408" s="26"/>
      <c r="Y408" s="26"/>
      <c r="Z408" s="47"/>
      <c r="AA408" s="37"/>
      <c r="AB408" s="47"/>
      <c r="AC408" s="16"/>
      <c r="AD408" s="16"/>
      <c r="AE408" s="139"/>
      <c r="AF408" s="15"/>
      <c r="AG408" s="15"/>
    </row>
    <row r="409" customFormat="false" ht="162" hidden="false" customHeight="true" outlineLevel="0" collapsed="false">
      <c r="A409" s="21"/>
      <c r="B409" s="22"/>
      <c r="C409" s="23"/>
      <c r="D409" s="23"/>
      <c r="E409" s="28"/>
      <c r="G409" s="22"/>
      <c r="H409" s="28" t="s">
        <v>38</v>
      </c>
      <c r="I409" s="52" t="n">
        <f aca="false">J409+K409+L409+M409+N409+O409+P409+Q409+R409+S409</f>
        <v>0</v>
      </c>
      <c r="J409" s="134"/>
      <c r="K409" s="134"/>
      <c r="L409" s="134"/>
      <c r="M409" s="134"/>
      <c r="N409" s="95"/>
      <c r="O409" s="134"/>
      <c r="P409" s="134"/>
      <c r="Q409" s="134"/>
      <c r="R409" s="134"/>
      <c r="S409" s="134"/>
      <c r="T409" s="31"/>
      <c r="U409" s="138"/>
      <c r="V409" s="23"/>
      <c r="W409" s="32"/>
      <c r="X409" s="43"/>
      <c r="Y409" s="43"/>
      <c r="Z409" s="46"/>
      <c r="AA409" s="37"/>
      <c r="AB409" s="45"/>
      <c r="AC409" s="160"/>
      <c r="AD409" s="159"/>
      <c r="AE409" s="139"/>
      <c r="AF409" s="149"/>
      <c r="AG409" s="15"/>
    </row>
    <row r="410" customFormat="false" ht="33.75" hidden="false" customHeight="true" outlineLevel="0" collapsed="false">
      <c r="A410" s="21" t="s">
        <v>260</v>
      </c>
      <c r="B410" s="22" t="s">
        <v>322</v>
      </c>
      <c r="C410" s="23" t="n">
        <v>2024</v>
      </c>
      <c r="D410" s="23" t="n">
        <v>2027</v>
      </c>
      <c r="E410" s="28"/>
      <c r="G410" s="22"/>
      <c r="H410" s="28" t="s">
        <v>36</v>
      </c>
      <c r="I410" s="52" t="n">
        <f aca="false">J410+K410+L410+M410+N410+O410+P410+Q410+R410+S410</f>
        <v>27951.39</v>
      </c>
      <c r="J410" s="134" t="n">
        <f aca="false">J411+J412</f>
        <v>0</v>
      </c>
      <c r="K410" s="134" t="n">
        <f aca="false">K411+K412</f>
        <v>0</v>
      </c>
      <c r="L410" s="134" t="n">
        <f aca="false">L411+L412</f>
        <v>0</v>
      </c>
      <c r="M410" s="134" t="n">
        <f aca="false">M411+M412</f>
        <v>0</v>
      </c>
      <c r="N410" s="95" t="n">
        <f aca="false">N411+N412</f>
        <v>0</v>
      </c>
      <c r="O410" s="134" t="n">
        <f aca="false">O411+O412</f>
        <v>0</v>
      </c>
      <c r="P410" s="134" t="n">
        <f aca="false">P411+P412</f>
        <v>0</v>
      </c>
      <c r="Q410" s="134" t="n">
        <f aca="false">Q411+Q412</f>
        <v>27951.39</v>
      </c>
      <c r="R410" s="134" t="n">
        <f aca="false">R411+R412</f>
        <v>0</v>
      </c>
      <c r="S410" s="134" t="n">
        <f aca="false">S411+S412</f>
        <v>0</v>
      </c>
      <c r="T410" s="49"/>
      <c r="U410" s="138" t="s">
        <v>319</v>
      </c>
      <c r="V410" s="23" t="s">
        <v>316</v>
      </c>
      <c r="W410" s="32"/>
      <c r="X410" s="26"/>
      <c r="Y410" s="26"/>
      <c r="Z410" s="47"/>
      <c r="AA410" s="37"/>
      <c r="AB410" s="47"/>
      <c r="AC410" s="16"/>
      <c r="AD410" s="16"/>
      <c r="AE410" s="139" t="n">
        <v>1</v>
      </c>
      <c r="AF410" s="15"/>
      <c r="AG410" s="15"/>
    </row>
    <row r="411" customFormat="false" ht="66.75" hidden="false" customHeight="true" outlineLevel="0" collapsed="false">
      <c r="A411" s="21"/>
      <c r="B411" s="22"/>
      <c r="C411" s="23"/>
      <c r="D411" s="23"/>
      <c r="E411" s="28"/>
      <c r="G411" s="22"/>
      <c r="H411" s="28" t="s">
        <v>49</v>
      </c>
      <c r="I411" s="52" t="n">
        <f aca="false">J411+K411+L411+M411+N411+O411+P411+Q411+R411+S411</f>
        <v>27951.39</v>
      </c>
      <c r="J411" s="134"/>
      <c r="K411" s="134"/>
      <c r="L411" s="134" t="n">
        <v>0</v>
      </c>
      <c r="M411" s="134" t="n">
        <v>0</v>
      </c>
      <c r="N411" s="95" t="n">
        <v>0</v>
      </c>
      <c r="O411" s="134" t="n">
        <v>0</v>
      </c>
      <c r="P411" s="134"/>
      <c r="Q411" s="134" t="n">
        <v>27951.39</v>
      </c>
      <c r="R411" s="134"/>
      <c r="S411" s="134"/>
      <c r="T411" s="70"/>
      <c r="U411" s="138"/>
      <c r="V411" s="23"/>
      <c r="W411" s="32"/>
      <c r="X411" s="26"/>
      <c r="Y411" s="26"/>
      <c r="Z411" s="47"/>
      <c r="AA411" s="37"/>
      <c r="AB411" s="47"/>
      <c r="AC411" s="16"/>
      <c r="AD411" s="16"/>
      <c r="AE411" s="139"/>
      <c r="AF411" s="15"/>
      <c r="AG411" s="15"/>
    </row>
    <row r="412" customFormat="false" ht="151.5" hidden="false" customHeight="true" outlineLevel="0" collapsed="false">
      <c r="A412" s="21"/>
      <c r="B412" s="22"/>
      <c r="C412" s="23"/>
      <c r="D412" s="23"/>
      <c r="E412" s="28"/>
      <c r="G412" s="22"/>
      <c r="H412" s="28" t="s">
        <v>38</v>
      </c>
      <c r="I412" s="52" t="n">
        <f aca="false">J412+K412+L412+M412+N412+O412+P412+Q412+R412+S412</f>
        <v>0</v>
      </c>
      <c r="J412" s="134"/>
      <c r="K412" s="134"/>
      <c r="L412" s="134"/>
      <c r="M412" s="134"/>
      <c r="N412" s="95"/>
      <c r="O412" s="134"/>
      <c r="P412" s="134"/>
      <c r="Q412" s="134"/>
      <c r="R412" s="134"/>
      <c r="S412" s="134"/>
      <c r="T412" s="31"/>
      <c r="U412" s="138"/>
      <c r="V412" s="23"/>
      <c r="W412" s="32"/>
      <c r="X412" s="43"/>
      <c r="Y412" s="43"/>
      <c r="Z412" s="46"/>
      <c r="AA412" s="37"/>
      <c r="AB412" s="45"/>
      <c r="AC412" s="160"/>
      <c r="AD412" s="159"/>
      <c r="AE412" s="139"/>
      <c r="AF412" s="149"/>
      <c r="AG412" s="15"/>
    </row>
    <row r="413" customFormat="false" ht="33.75" hidden="false" customHeight="true" outlineLevel="0" collapsed="false">
      <c r="A413" s="21" t="s">
        <v>262</v>
      </c>
      <c r="B413" s="22" t="s">
        <v>323</v>
      </c>
      <c r="C413" s="23" t="n">
        <v>2024</v>
      </c>
      <c r="D413" s="23" t="n">
        <v>2027</v>
      </c>
      <c r="E413" s="28"/>
      <c r="G413" s="22"/>
      <c r="H413" s="28" t="s">
        <v>36</v>
      </c>
      <c r="I413" s="52" t="n">
        <f aca="false">J413+K413+L413+M413+N413+O413+P413+Q413+R413+S413</f>
        <v>27951.39</v>
      </c>
      <c r="J413" s="134" t="n">
        <f aca="false">J414+J415</f>
        <v>0</v>
      </c>
      <c r="K413" s="134" t="n">
        <f aca="false">K414+K415</f>
        <v>0</v>
      </c>
      <c r="L413" s="134" t="n">
        <f aca="false">L414+L415</f>
        <v>0</v>
      </c>
      <c r="M413" s="134" t="n">
        <f aca="false">M414+M415</f>
        <v>0</v>
      </c>
      <c r="N413" s="95" t="n">
        <f aca="false">N414+N415</f>
        <v>0</v>
      </c>
      <c r="O413" s="134" t="n">
        <f aca="false">O414+O415</f>
        <v>0</v>
      </c>
      <c r="P413" s="134" t="n">
        <f aca="false">P414+P415</f>
        <v>0</v>
      </c>
      <c r="Q413" s="134" t="n">
        <f aca="false">Q414+Q415</f>
        <v>27951.39</v>
      </c>
      <c r="R413" s="134" t="n">
        <f aca="false">R414+R415</f>
        <v>0</v>
      </c>
      <c r="S413" s="134" t="n">
        <f aca="false">S414+S415</f>
        <v>0</v>
      </c>
      <c r="T413" s="49"/>
      <c r="U413" s="138" t="s">
        <v>319</v>
      </c>
      <c r="V413" s="23" t="s">
        <v>316</v>
      </c>
      <c r="W413" s="32"/>
      <c r="X413" s="26"/>
      <c r="Y413" s="26"/>
      <c r="Z413" s="47"/>
      <c r="AA413" s="37"/>
      <c r="AB413" s="47"/>
      <c r="AC413" s="16"/>
      <c r="AD413" s="16"/>
      <c r="AE413" s="139" t="n">
        <v>1</v>
      </c>
      <c r="AF413" s="15"/>
      <c r="AG413" s="15"/>
    </row>
    <row r="414" customFormat="false" ht="66.75" hidden="false" customHeight="true" outlineLevel="0" collapsed="false">
      <c r="A414" s="21"/>
      <c r="B414" s="22"/>
      <c r="C414" s="23"/>
      <c r="D414" s="23"/>
      <c r="E414" s="28"/>
      <c r="G414" s="22"/>
      <c r="H414" s="28" t="s">
        <v>49</v>
      </c>
      <c r="I414" s="52" t="n">
        <f aca="false">J414+K414+L414+M414+N414+O414+P414+Q414+R414+S414</f>
        <v>27951.39</v>
      </c>
      <c r="J414" s="134"/>
      <c r="K414" s="134"/>
      <c r="L414" s="134" t="n">
        <v>0</v>
      </c>
      <c r="M414" s="134" t="n">
        <v>0</v>
      </c>
      <c r="N414" s="95" t="n">
        <v>0</v>
      </c>
      <c r="O414" s="134" t="n">
        <v>0</v>
      </c>
      <c r="P414" s="134"/>
      <c r="Q414" s="134" t="n">
        <v>27951.39</v>
      </c>
      <c r="R414" s="134"/>
      <c r="S414" s="134"/>
      <c r="T414" s="70"/>
      <c r="U414" s="138"/>
      <c r="V414" s="23"/>
      <c r="W414" s="32"/>
      <c r="X414" s="26"/>
      <c r="Y414" s="26"/>
      <c r="Z414" s="47"/>
      <c r="AA414" s="37"/>
      <c r="AB414" s="47"/>
      <c r="AC414" s="16"/>
      <c r="AD414" s="16"/>
      <c r="AE414" s="139"/>
      <c r="AF414" s="15"/>
      <c r="AG414" s="15"/>
    </row>
    <row r="415" customFormat="false" ht="146.25" hidden="false" customHeight="true" outlineLevel="0" collapsed="false">
      <c r="A415" s="21"/>
      <c r="B415" s="22"/>
      <c r="C415" s="23"/>
      <c r="D415" s="23"/>
      <c r="E415" s="28"/>
      <c r="G415" s="22"/>
      <c r="H415" s="28" t="s">
        <v>38</v>
      </c>
      <c r="I415" s="52" t="n">
        <f aca="false">J415+K415+L415+M415+N415+O415+P415+Q415+R415+S415</f>
        <v>0</v>
      </c>
      <c r="J415" s="134"/>
      <c r="K415" s="134"/>
      <c r="L415" s="134"/>
      <c r="M415" s="134"/>
      <c r="N415" s="95"/>
      <c r="O415" s="134"/>
      <c r="P415" s="134"/>
      <c r="Q415" s="134"/>
      <c r="R415" s="134"/>
      <c r="S415" s="134"/>
      <c r="T415" s="31"/>
      <c r="U415" s="138"/>
      <c r="V415" s="23"/>
      <c r="W415" s="32"/>
      <c r="X415" s="43"/>
      <c r="Y415" s="43"/>
      <c r="Z415" s="46"/>
      <c r="AA415" s="37"/>
      <c r="AB415" s="45"/>
      <c r="AC415" s="160"/>
      <c r="AD415" s="159"/>
      <c r="AE415" s="139"/>
      <c r="AF415" s="149"/>
      <c r="AG415" s="15"/>
    </row>
    <row r="416" customFormat="false" ht="33.75" hidden="false" customHeight="true" outlineLevel="0" collapsed="false">
      <c r="A416" s="21" t="s">
        <v>264</v>
      </c>
      <c r="B416" s="22" t="s">
        <v>324</v>
      </c>
      <c r="C416" s="23" t="n">
        <v>2024</v>
      </c>
      <c r="D416" s="23" t="n">
        <v>2027</v>
      </c>
      <c r="E416" s="28"/>
      <c r="G416" s="22"/>
      <c r="H416" s="28" t="s">
        <v>36</v>
      </c>
      <c r="I416" s="52" t="n">
        <f aca="false">J416+K416+L416+M416+N416+O416+P416+Q416+R416+S416</f>
        <v>25000</v>
      </c>
      <c r="J416" s="134" t="n">
        <f aca="false">J417+J418</f>
        <v>0</v>
      </c>
      <c r="K416" s="134" t="n">
        <f aca="false">K417+K418</f>
        <v>0</v>
      </c>
      <c r="L416" s="134" t="n">
        <f aca="false">L417+L418</f>
        <v>0</v>
      </c>
      <c r="M416" s="134" t="n">
        <f aca="false">M417+M418</f>
        <v>0</v>
      </c>
      <c r="N416" s="95" t="n">
        <f aca="false">N417+N418</f>
        <v>0</v>
      </c>
      <c r="O416" s="134" t="n">
        <f aca="false">O417+O418</f>
        <v>0</v>
      </c>
      <c r="P416" s="134" t="n">
        <f aca="false">P417+P418</f>
        <v>0</v>
      </c>
      <c r="Q416" s="134" t="n">
        <f aca="false">Q417+Q418</f>
        <v>25000</v>
      </c>
      <c r="R416" s="134" t="n">
        <f aca="false">R417+R418</f>
        <v>0</v>
      </c>
      <c r="S416" s="134" t="n">
        <f aca="false">S417+S418</f>
        <v>0</v>
      </c>
      <c r="T416" s="49"/>
      <c r="U416" s="138"/>
      <c r="V416" s="23"/>
      <c r="W416" s="32"/>
      <c r="X416" s="26"/>
      <c r="Y416" s="26"/>
      <c r="Z416" s="47"/>
      <c r="AA416" s="37"/>
      <c r="AB416" s="47"/>
      <c r="AC416" s="16"/>
      <c r="AD416" s="16"/>
      <c r="AE416" s="161"/>
      <c r="AF416" s="15"/>
      <c r="AG416" s="15"/>
    </row>
    <row r="417" customFormat="false" ht="66.75" hidden="false" customHeight="true" outlineLevel="0" collapsed="false">
      <c r="A417" s="21"/>
      <c r="B417" s="22"/>
      <c r="C417" s="23"/>
      <c r="D417" s="23"/>
      <c r="E417" s="28"/>
      <c r="G417" s="22"/>
      <c r="H417" s="28" t="s">
        <v>49</v>
      </c>
      <c r="I417" s="52" t="n">
        <f aca="false">J417+K417+L417+M417+N417+O417+P417+Q417+R417+S417</f>
        <v>25000</v>
      </c>
      <c r="J417" s="134"/>
      <c r="K417" s="134"/>
      <c r="L417" s="134" t="n">
        <v>0</v>
      </c>
      <c r="M417" s="134" t="n">
        <v>0</v>
      </c>
      <c r="N417" s="95" t="n">
        <v>0</v>
      </c>
      <c r="O417" s="134" t="n">
        <v>0</v>
      </c>
      <c r="P417" s="134"/>
      <c r="Q417" s="134" t="n">
        <v>25000</v>
      </c>
      <c r="R417" s="134"/>
      <c r="S417" s="134"/>
      <c r="T417" s="70"/>
      <c r="U417" s="138"/>
      <c r="V417" s="23"/>
      <c r="W417" s="32"/>
      <c r="X417" s="26"/>
      <c r="Y417" s="26"/>
      <c r="Z417" s="47"/>
      <c r="AA417" s="37"/>
      <c r="AB417" s="47"/>
      <c r="AC417" s="16"/>
      <c r="AD417" s="16"/>
      <c r="AE417" s="162"/>
      <c r="AF417" s="15"/>
      <c r="AG417" s="15"/>
    </row>
    <row r="418" customFormat="false" ht="146.25" hidden="false" customHeight="true" outlineLevel="0" collapsed="false">
      <c r="A418" s="21"/>
      <c r="B418" s="22"/>
      <c r="C418" s="23"/>
      <c r="D418" s="23"/>
      <c r="E418" s="28"/>
      <c r="G418" s="22"/>
      <c r="H418" s="28" t="s">
        <v>38</v>
      </c>
      <c r="I418" s="52" t="n">
        <f aca="false">J418+K418+L418+M418+N418+O418+P418+Q418+R418+S418</f>
        <v>0</v>
      </c>
      <c r="J418" s="134"/>
      <c r="K418" s="134"/>
      <c r="L418" s="134"/>
      <c r="M418" s="134"/>
      <c r="N418" s="95"/>
      <c r="O418" s="134"/>
      <c r="P418" s="134"/>
      <c r="Q418" s="134"/>
      <c r="R418" s="134"/>
      <c r="S418" s="134"/>
      <c r="T418" s="31"/>
      <c r="U418" s="138"/>
      <c r="V418" s="23"/>
      <c r="W418" s="32"/>
      <c r="X418" s="43"/>
      <c r="Y418" s="43"/>
      <c r="Z418" s="46"/>
      <c r="AA418" s="37"/>
      <c r="AB418" s="45"/>
      <c r="AC418" s="160"/>
      <c r="AD418" s="159"/>
      <c r="AE418" s="163"/>
      <c r="AF418" s="149"/>
      <c r="AG418" s="15"/>
    </row>
    <row r="419" customFormat="false" ht="33.75" hidden="false" customHeight="true" outlineLevel="0" collapsed="false">
      <c r="A419" s="21" t="s">
        <v>266</v>
      </c>
      <c r="B419" s="22" t="s">
        <v>325</v>
      </c>
      <c r="C419" s="23" t="n">
        <v>2025</v>
      </c>
      <c r="D419" s="23" t="n">
        <v>2027</v>
      </c>
      <c r="E419" s="28"/>
      <c r="G419" s="22"/>
      <c r="H419" s="28" t="s">
        <v>36</v>
      </c>
      <c r="I419" s="52" t="n">
        <f aca="false">J419+K419+L419+M419+N419+O419+P419+Q419+R419+S419</f>
        <v>11600000</v>
      </c>
      <c r="J419" s="134" t="n">
        <f aca="false">J420+J421</f>
        <v>0</v>
      </c>
      <c r="K419" s="134" t="n">
        <f aca="false">K420+K421</f>
        <v>0</v>
      </c>
      <c r="L419" s="134" t="n">
        <f aca="false">L420+L421</f>
        <v>0</v>
      </c>
      <c r="M419" s="134" t="n">
        <f aca="false">M420+M421</f>
        <v>0</v>
      </c>
      <c r="N419" s="95" t="n">
        <f aca="false">N420+N421</f>
        <v>0</v>
      </c>
      <c r="O419" s="134" t="n">
        <f aca="false">O420+O421</f>
        <v>0</v>
      </c>
      <c r="P419" s="134" t="n">
        <f aca="false">P420+P421</f>
        <v>0</v>
      </c>
      <c r="Q419" s="134" t="n">
        <f aca="false">Q420+Q421</f>
        <v>0</v>
      </c>
      <c r="R419" s="134" t="n">
        <f aca="false">R420+R421</f>
        <v>5800000</v>
      </c>
      <c r="S419" s="134" t="n">
        <f aca="false">S420+S421</f>
        <v>5800000</v>
      </c>
      <c r="T419" s="134"/>
      <c r="U419" s="138"/>
      <c r="V419" s="23"/>
      <c r="W419" s="32"/>
      <c r="X419" s="26"/>
      <c r="Y419" s="26"/>
      <c r="Z419" s="47"/>
      <c r="AA419" s="37"/>
      <c r="AB419" s="47"/>
      <c r="AC419" s="16"/>
      <c r="AD419" s="16"/>
      <c r="AE419" s="161"/>
      <c r="AF419" s="15"/>
      <c r="AG419" s="15"/>
    </row>
    <row r="420" customFormat="false" ht="66.75" hidden="false" customHeight="true" outlineLevel="0" collapsed="false">
      <c r="A420" s="21"/>
      <c r="B420" s="22"/>
      <c r="C420" s="23"/>
      <c r="D420" s="23"/>
      <c r="E420" s="28"/>
      <c r="G420" s="22"/>
      <c r="H420" s="28" t="s">
        <v>49</v>
      </c>
      <c r="I420" s="52" t="n">
        <f aca="false">J420+K420+L420+M420+N420+O420+P420+Q420+R420+S420</f>
        <v>11600000</v>
      </c>
      <c r="J420" s="134"/>
      <c r="K420" s="134"/>
      <c r="L420" s="134" t="n">
        <v>0</v>
      </c>
      <c r="M420" s="134" t="n">
        <v>0</v>
      </c>
      <c r="N420" s="95" t="n">
        <v>0</v>
      </c>
      <c r="O420" s="134" t="n">
        <v>0</v>
      </c>
      <c r="P420" s="134"/>
      <c r="Q420" s="134"/>
      <c r="R420" s="134" t="n">
        <v>5800000</v>
      </c>
      <c r="S420" s="134" t="n">
        <v>5800000</v>
      </c>
      <c r="T420" s="134"/>
      <c r="U420" s="138"/>
      <c r="V420" s="23"/>
      <c r="W420" s="32"/>
      <c r="X420" s="26"/>
      <c r="Y420" s="26"/>
      <c r="Z420" s="47"/>
      <c r="AA420" s="37"/>
      <c r="AB420" s="47"/>
      <c r="AC420" s="16"/>
      <c r="AD420" s="16"/>
      <c r="AE420" s="162"/>
      <c r="AF420" s="15"/>
      <c r="AG420" s="15"/>
    </row>
    <row r="421" customFormat="false" ht="146.25" hidden="false" customHeight="true" outlineLevel="0" collapsed="false">
      <c r="A421" s="21"/>
      <c r="B421" s="22"/>
      <c r="C421" s="23"/>
      <c r="D421" s="23"/>
      <c r="E421" s="28"/>
      <c r="G421" s="22"/>
      <c r="H421" s="28" t="s">
        <v>38</v>
      </c>
      <c r="I421" s="52" t="n">
        <f aca="false">J421+K421+L421+M421+N421+O421+P421+Q421+R421+S421</f>
        <v>0</v>
      </c>
      <c r="J421" s="134"/>
      <c r="K421" s="134"/>
      <c r="L421" s="134"/>
      <c r="M421" s="134"/>
      <c r="N421" s="95"/>
      <c r="O421" s="134"/>
      <c r="P421" s="134"/>
      <c r="Q421" s="134"/>
      <c r="R421" s="134"/>
      <c r="S421" s="134"/>
      <c r="T421" s="134"/>
      <c r="U421" s="138"/>
      <c r="V421" s="23"/>
      <c r="W421" s="32"/>
      <c r="X421" s="43"/>
      <c r="Y421" s="43"/>
      <c r="Z421" s="46"/>
      <c r="AA421" s="37"/>
      <c r="AB421" s="45"/>
      <c r="AC421" s="160"/>
      <c r="AD421" s="159"/>
      <c r="AE421" s="163"/>
      <c r="AF421" s="149"/>
      <c r="AG421" s="15"/>
    </row>
    <row r="422" customFormat="false" ht="45" hidden="false" customHeight="true" outlineLevel="0" collapsed="false">
      <c r="A422" s="164" t="s">
        <v>326</v>
      </c>
      <c r="B422" s="134" t="s">
        <v>327</v>
      </c>
      <c r="C422" s="23" t="n">
        <v>2017</v>
      </c>
      <c r="D422" s="23" t="n">
        <v>2027</v>
      </c>
      <c r="E422" s="165"/>
      <c r="G422" s="22"/>
      <c r="H422" s="84"/>
      <c r="I422" s="166"/>
      <c r="J422" s="31"/>
      <c r="K422" s="31"/>
      <c r="L422" s="31"/>
      <c r="M422" s="31"/>
      <c r="N422" s="167"/>
      <c r="O422" s="31"/>
      <c r="P422" s="146"/>
      <c r="Q422" s="31"/>
      <c r="R422" s="31"/>
      <c r="S422" s="147"/>
      <c r="T422" s="147"/>
      <c r="U422" s="137"/>
      <c r="V422" s="26"/>
      <c r="W422" s="26"/>
      <c r="X422" s="43"/>
      <c r="Y422" s="43"/>
      <c r="Z422" s="46"/>
      <c r="AA422" s="46"/>
      <c r="AB422" s="46"/>
      <c r="AF422" s="15"/>
      <c r="AG422" s="15"/>
    </row>
    <row r="423" customFormat="false" ht="20.25" hidden="false" customHeight="true" outlineLevel="0" collapsed="false">
      <c r="A423" s="94" t="s">
        <v>328</v>
      </c>
      <c r="B423" s="95" t="s">
        <v>329</v>
      </c>
      <c r="C423" s="25" t="n">
        <v>2017</v>
      </c>
      <c r="D423" s="25" t="n">
        <v>2027</v>
      </c>
      <c r="E423" s="96"/>
      <c r="G423" s="22"/>
      <c r="H423" s="168" t="s">
        <v>36</v>
      </c>
      <c r="I423" s="169" t="n">
        <f aca="false">I424+I425</f>
        <v>58902452.46</v>
      </c>
      <c r="J423" s="54" t="n">
        <f aca="false">J424+J425</f>
        <v>0</v>
      </c>
      <c r="K423" s="54" t="n">
        <f aca="false">K424+K425</f>
        <v>249707.52</v>
      </c>
      <c r="L423" s="54" t="n">
        <f aca="false">L424+L425</f>
        <v>5348684.4</v>
      </c>
      <c r="M423" s="54" t="n">
        <f aca="false">M424+M425</f>
        <v>712000</v>
      </c>
      <c r="N423" s="54" t="n">
        <f aca="false">N424+N425</f>
        <v>612452</v>
      </c>
      <c r="O423" s="54" t="n">
        <f aca="false">O424+O425</f>
        <v>14968234.28</v>
      </c>
      <c r="P423" s="98" t="n">
        <f aca="false">P424+P425</f>
        <v>15274500.28</v>
      </c>
      <c r="Q423" s="54" t="n">
        <f aca="false">Q424+Q425</f>
        <v>15685692.61</v>
      </c>
      <c r="R423" s="54" t="n">
        <f aca="false">R424+R425</f>
        <v>2526293.79</v>
      </c>
      <c r="S423" s="54" t="n">
        <f aca="false">S424+S425</f>
        <v>1755793.79</v>
      </c>
      <c r="T423" s="54" t="n">
        <f aca="false">T424+T425</f>
        <v>1769093.79</v>
      </c>
      <c r="U423" s="170" t="s">
        <v>28</v>
      </c>
      <c r="V423" s="101" t="s">
        <v>28</v>
      </c>
      <c r="W423" s="101" t="s">
        <v>28</v>
      </c>
      <c r="X423" s="101" t="s">
        <v>28</v>
      </c>
      <c r="Y423" s="101" t="s">
        <v>28</v>
      </c>
      <c r="Z423" s="171" t="s">
        <v>28</v>
      </c>
      <c r="AA423" s="171"/>
      <c r="AB423" s="171"/>
      <c r="AF423" s="15"/>
      <c r="AG423" s="15"/>
    </row>
    <row r="424" customFormat="false" ht="63" hidden="false" customHeight="true" outlineLevel="0" collapsed="false">
      <c r="A424" s="94"/>
      <c r="B424" s="95"/>
      <c r="C424" s="25"/>
      <c r="D424" s="25"/>
      <c r="E424" s="96"/>
      <c r="G424" s="22"/>
      <c r="H424" s="97" t="s">
        <v>49</v>
      </c>
      <c r="I424" s="169" t="n">
        <f aca="false">J424+K424+L424+M424+N424+O424+P424+Q424+R424+S424+T424</f>
        <v>15469104.92</v>
      </c>
      <c r="J424" s="54" t="n">
        <f aca="false">J427+J430+J436+J439+J442+J445+J448</f>
        <v>0</v>
      </c>
      <c r="K424" s="54" t="n">
        <f aca="false">K427+K430+K436+K439+K442+K445+K448+K451</f>
        <v>249707.52</v>
      </c>
      <c r="L424" s="54" t="n">
        <f aca="false">L430+L451+L454+L457</f>
        <v>903733.77</v>
      </c>
      <c r="M424" s="54" t="n">
        <f aca="false">M427+M430+M436+M439+M442+M445+M448+M454+M451</f>
        <v>712000</v>
      </c>
      <c r="N424" s="54" t="n">
        <f aca="false">N427+N430+N436+N439+N442+N445+N448+N454+N451</f>
        <v>612452</v>
      </c>
      <c r="O424" s="54" t="n">
        <f aca="false">O427+O430+O436+O439+O442+O445+O448+O454+O451+O460+O463</f>
        <v>1036482.66</v>
      </c>
      <c r="P424" s="54" t="n">
        <f aca="false">P427+P430+P436+P439+P442+P445+P448+P454+P451+P460+P463</f>
        <v>1761529.22</v>
      </c>
      <c r="Q424" s="54" t="n">
        <f aca="false">Q427+Q430+Q436+Q439+Q442+Q445+Q448+Q454+Q451+Q460+Q463</f>
        <v>4142018.38</v>
      </c>
      <c r="R424" s="54" t="n">
        <f aca="false">R427+R430+R436+R439+R442+R445+R448+R454+R451+R460+R463</f>
        <v>2526293.79</v>
      </c>
      <c r="S424" s="54" t="n">
        <f aca="false">S427+S430+S436+S439+S442+S445+S448+S454+S451+S460+S463</f>
        <v>1755793.79</v>
      </c>
      <c r="T424" s="54" t="n">
        <f aca="false">T427+T430+T436+T439+T442+T445+T448+T454+T451+T460+T463</f>
        <v>1769093.79</v>
      </c>
      <c r="U424" s="170"/>
      <c r="V424" s="101"/>
      <c r="W424" s="101"/>
      <c r="X424" s="101"/>
      <c r="Y424" s="101"/>
      <c r="Z424" s="171"/>
      <c r="AA424" s="171"/>
      <c r="AB424" s="171"/>
      <c r="AF424" s="15"/>
      <c r="AG424" s="15"/>
    </row>
    <row r="425" customFormat="false" ht="58.5" hidden="false" customHeight="true" outlineLevel="0" collapsed="false">
      <c r="A425" s="94"/>
      <c r="B425" s="95"/>
      <c r="C425" s="25"/>
      <c r="D425" s="25"/>
      <c r="E425" s="96"/>
      <c r="G425" s="22"/>
      <c r="H425" s="97" t="s">
        <v>38</v>
      </c>
      <c r="I425" s="169" t="n">
        <f aca="false">J425+K425+L425+M425+N425+O425+P425+Q425+R425+S425+T425</f>
        <v>43433347.54</v>
      </c>
      <c r="J425" s="54" t="n">
        <f aca="false">J428+J431+J437+J440+J443+J446+J449</f>
        <v>0</v>
      </c>
      <c r="K425" s="54" t="n">
        <f aca="false">K428+K431+K437+K440+K443+K446+K449</f>
        <v>0</v>
      </c>
      <c r="L425" s="54" t="n">
        <f aca="false">L428+L431+L437+L440+L443+L446+L449+L458</f>
        <v>4444950.63</v>
      </c>
      <c r="M425" s="54" t="n">
        <f aca="false">M428+M431+M437+M440+M443+M446+M449+M458</f>
        <v>0</v>
      </c>
      <c r="N425" s="54" t="n">
        <f aca="false">N428+N431+N437+N440+N443+N446+N449+N458</f>
        <v>0</v>
      </c>
      <c r="O425" s="54" t="n">
        <f aca="false">O428+O431+O437+O440+O443+O446+O449+O458+O461+O464</f>
        <v>13931751.62</v>
      </c>
      <c r="P425" s="54" t="n">
        <f aca="false">P428+P431+P437+P440+P443+P446+P449+P458+P461+P464</f>
        <v>13512971.06</v>
      </c>
      <c r="Q425" s="54" t="n">
        <f aca="false">Q428+Q431+Q437+Q440+Q443+Q446+Q449+Q458+Q461+Q464</f>
        <v>11543674.23</v>
      </c>
      <c r="R425" s="54" t="n">
        <f aca="false">R428+R431+R437+R440+R443+R446+R449+R458+R461+R464</f>
        <v>0</v>
      </c>
      <c r="S425" s="54" t="n">
        <f aca="false">S428+S431+S437+S440+S443+S446+S449+S458+S461+S464</f>
        <v>0</v>
      </c>
      <c r="T425" s="99"/>
      <c r="U425" s="170"/>
      <c r="V425" s="101"/>
      <c r="W425" s="101"/>
      <c r="X425" s="101"/>
      <c r="Y425" s="101"/>
      <c r="Z425" s="171"/>
      <c r="AA425" s="171"/>
      <c r="AB425" s="171"/>
      <c r="AF425" s="15"/>
      <c r="AG425" s="15"/>
    </row>
    <row r="426" customFormat="false" ht="34.5" hidden="false" customHeight="true" outlineLevel="0" collapsed="false">
      <c r="A426" s="21" t="s">
        <v>330</v>
      </c>
      <c r="B426" s="22" t="s">
        <v>331</v>
      </c>
      <c r="C426" s="23" t="n">
        <v>2017</v>
      </c>
      <c r="D426" s="23" t="n">
        <v>2027</v>
      </c>
      <c r="E426" s="172"/>
      <c r="G426" s="22"/>
      <c r="H426" s="51" t="s">
        <v>36</v>
      </c>
      <c r="I426" s="52" t="n">
        <f aca="false">J426+K426+L426+M426+N426</f>
        <v>0</v>
      </c>
      <c r="J426" s="173" t="n">
        <f aca="false">J427+J428</f>
        <v>0</v>
      </c>
      <c r="K426" s="173" t="n">
        <f aca="false">K427+K428</f>
        <v>0</v>
      </c>
      <c r="L426" s="173" t="n">
        <f aca="false">L427+L428</f>
        <v>0</v>
      </c>
      <c r="M426" s="173"/>
      <c r="N426" s="174"/>
      <c r="O426" s="173"/>
      <c r="P426" s="175"/>
      <c r="Q426" s="173"/>
      <c r="R426" s="173"/>
      <c r="S426" s="173"/>
      <c r="T426" s="173"/>
      <c r="U426" s="176"/>
      <c r="V426" s="61"/>
      <c r="W426" s="61"/>
      <c r="X426" s="61"/>
      <c r="Y426" s="61"/>
      <c r="Z426" s="62"/>
      <c r="AA426" s="47"/>
      <c r="AB426" s="47"/>
      <c r="AF426" s="15"/>
      <c r="AG426" s="15"/>
    </row>
    <row r="427" customFormat="false" ht="68.25" hidden="false" customHeight="true" outlineLevel="0" collapsed="false">
      <c r="A427" s="21"/>
      <c r="B427" s="22"/>
      <c r="C427" s="23"/>
      <c r="D427" s="23"/>
      <c r="E427" s="172"/>
      <c r="G427" s="22"/>
      <c r="H427" s="51" t="s">
        <v>49</v>
      </c>
      <c r="I427" s="52" t="n">
        <f aca="false">J427+K427+L427+M427+N427</f>
        <v>0</v>
      </c>
      <c r="J427" s="173"/>
      <c r="K427" s="173"/>
      <c r="L427" s="173"/>
      <c r="M427" s="173"/>
      <c r="N427" s="174"/>
      <c r="O427" s="173"/>
      <c r="P427" s="175"/>
      <c r="Q427" s="173"/>
      <c r="R427" s="173"/>
      <c r="S427" s="173"/>
      <c r="T427" s="173"/>
      <c r="U427" s="176"/>
      <c r="V427" s="61"/>
      <c r="W427" s="61"/>
      <c r="X427" s="61"/>
      <c r="Y427" s="61"/>
      <c r="Z427" s="62"/>
      <c r="AA427" s="47"/>
      <c r="AB427" s="47"/>
      <c r="AF427" s="15"/>
      <c r="AG427" s="15"/>
    </row>
    <row r="428" customFormat="false" ht="75" hidden="false" customHeight="true" outlineLevel="0" collapsed="false">
      <c r="A428" s="21"/>
      <c r="B428" s="22"/>
      <c r="C428" s="23"/>
      <c r="D428" s="23"/>
      <c r="E428" s="172"/>
      <c r="G428" s="22"/>
      <c r="H428" s="51" t="s">
        <v>38</v>
      </c>
      <c r="I428" s="52" t="n">
        <f aca="false">J428+K428+L428+M428+N428</f>
        <v>0</v>
      </c>
      <c r="J428" s="173"/>
      <c r="K428" s="173"/>
      <c r="L428" s="173"/>
      <c r="M428" s="173"/>
      <c r="N428" s="174"/>
      <c r="O428" s="173"/>
      <c r="P428" s="175"/>
      <c r="Q428" s="173"/>
      <c r="R428" s="173"/>
      <c r="S428" s="173"/>
      <c r="T428" s="173"/>
      <c r="U428" s="176"/>
      <c r="V428" s="61"/>
      <c r="W428" s="61"/>
      <c r="X428" s="61"/>
      <c r="Y428" s="61"/>
      <c r="Z428" s="62"/>
      <c r="AA428" s="47"/>
      <c r="AB428" s="47"/>
      <c r="AF428" s="15"/>
      <c r="AG428" s="15"/>
    </row>
    <row r="429" customFormat="false" ht="39" hidden="false" customHeight="true" outlineLevel="0" collapsed="false">
      <c r="A429" s="21" t="s">
        <v>332</v>
      </c>
      <c r="B429" s="22" t="s">
        <v>333</v>
      </c>
      <c r="C429" s="23" t="n">
        <v>2017</v>
      </c>
      <c r="D429" s="23" t="n">
        <v>2027</v>
      </c>
      <c r="E429" s="172"/>
      <c r="G429" s="22"/>
      <c r="H429" s="51" t="s">
        <v>36</v>
      </c>
      <c r="I429" s="52" t="n">
        <f aca="false">I430+I431</f>
        <v>6534782.15</v>
      </c>
      <c r="J429" s="173" t="n">
        <f aca="false">J430+J431</f>
        <v>0</v>
      </c>
      <c r="K429" s="173" t="n">
        <f aca="false">K430+K431</f>
        <v>0</v>
      </c>
      <c r="L429" s="173" t="n">
        <f aca="false">L430+L431</f>
        <v>0</v>
      </c>
      <c r="M429" s="173" t="n">
        <f aca="false">M430+M431</f>
        <v>100000</v>
      </c>
      <c r="N429" s="174" t="n">
        <f aca="false">N430+N431</f>
        <v>0</v>
      </c>
      <c r="O429" s="173" t="n">
        <f aca="false">O430+O431</f>
        <v>0</v>
      </c>
      <c r="P429" s="175" t="n">
        <f aca="false">P430+P431</f>
        <v>989373.74</v>
      </c>
      <c r="Q429" s="175" t="n">
        <f aca="false">Q430+Q431</f>
        <v>5385408.41</v>
      </c>
      <c r="R429" s="173" t="n">
        <f aca="false">R430+R431</f>
        <v>20000</v>
      </c>
      <c r="S429" s="173" t="n">
        <f aca="false">S430+S431</f>
        <v>20000</v>
      </c>
      <c r="T429" s="173" t="n">
        <f aca="false">T430+T431</f>
        <v>20000</v>
      </c>
      <c r="U429" s="176"/>
      <c r="V429" s="61"/>
      <c r="W429" s="61"/>
      <c r="X429" s="61"/>
      <c r="Y429" s="61"/>
      <c r="Z429" s="62"/>
      <c r="AA429" s="47"/>
      <c r="AB429" s="47"/>
      <c r="AF429" s="15"/>
      <c r="AG429" s="15"/>
    </row>
    <row r="430" customFormat="false" ht="70.5" hidden="false" customHeight="true" outlineLevel="0" collapsed="false">
      <c r="A430" s="21"/>
      <c r="B430" s="22"/>
      <c r="C430" s="23"/>
      <c r="D430" s="23"/>
      <c r="E430" s="172"/>
      <c r="G430" s="22"/>
      <c r="H430" s="51" t="s">
        <v>49</v>
      </c>
      <c r="I430" s="52" t="n">
        <f aca="false">J430+K430+L430+M430+N430+O430+P430+Q430+R430+S430+T430</f>
        <v>1159173.74</v>
      </c>
      <c r="J430" s="173" t="n">
        <v>0</v>
      </c>
      <c r="K430" s="173" t="n">
        <v>0</v>
      </c>
      <c r="L430" s="173"/>
      <c r="M430" s="173" t="n">
        <v>100000</v>
      </c>
      <c r="N430" s="174" t="n">
        <v>0</v>
      </c>
      <c r="O430" s="173"/>
      <c r="P430" s="175" t="n">
        <v>989373.74</v>
      </c>
      <c r="Q430" s="175" t="n">
        <v>9800</v>
      </c>
      <c r="R430" s="173" t="n">
        <v>20000</v>
      </c>
      <c r="S430" s="173" t="n">
        <v>20000</v>
      </c>
      <c r="T430" s="173" t="n">
        <v>20000</v>
      </c>
      <c r="U430" s="176"/>
      <c r="V430" s="61"/>
      <c r="W430" s="61"/>
      <c r="X430" s="61"/>
      <c r="Y430" s="61"/>
      <c r="Z430" s="62"/>
      <c r="AA430" s="47"/>
      <c r="AB430" s="47"/>
      <c r="AF430" s="15"/>
      <c r="AG430" s="15"/>
    </row>
    <row r="431" customFormat="false" ht="61.5" hidden="false" customHeight="true" outlineLevel="0" collapsed="false">
      <c r="A431" s="21"/>
      <c r="B431" s="22"/>
      <c r="C431" s="23"/>
      <c r="D431" s="23"/>
      <c r="E431" s="165"/>
      <c r="G431" s="22"/>
      <c r="H431" s="177" t="s">
        <v>38</v>
      </c>
      <c r="I431" s="178" t="n">
        <f aca="false">J431+K431+L431+M431+N431+O431+P431+Q431</f>
        <v>5375608.41</v>
      </c>
      <c r="J431" s="179"/>
      <c r="K431" s="179"/>
      <c r="L431" s="179"/>
      <c r="M431" s="180"/>
      <c r="N431" s="181"/>
      <c r="O431" s="179"/>
      <c r="P431" s="182"/>
      <c r="Q431" s="179" t="n">
        <f aca="false">Q449</f>
        <v>5375608.41</v>
      </c>
      <c r="R431" s="173"/>
      <c r="S431" s="173"/>
      <c r="T431" s="173"/>
      <c r="U431" s="176"/>
      <c r="V431" s="61"/>
      <c r="W431" s="61"/>
      <c r="X431" s="61"/>
      <c r="Y431" s="61"/>
      <c r="Z431" s="62"/>
      <c r="AA431" s="62"/>
      <c r="AB431" s="62"/>
      <c r="AC431" s="183"/>
      <c r="AD431" s="183"/>
      <c r="AE431" s="184"/>
      <c r="AF431" s="183"/>
      <c r="AG431" s="15"/>
    </row>
    <row r="432" s="16" customFormat="true" ht="39" hidden="false" customHeight="true" outlineLevel="0" collapsed="false">
      <c r="A432" s="21" t="s">
        <v>334</v>
      </c>
      <c r="B432" s="22" t="s">
        <v>335</v>
      </c>
      <c r="C432" s="23" t="n">
        <v>2017</v>
      </c>
      <c r="D432" s="23" t="n">
        <v>2027</v>
      </c>
      <c r="E432" s="172"/>
      <c r="G432" s="22"/>
      <c r="H432" s="28" t="s">
        <v>36</v>
      </c>
      <c r="I432" s="52" t="n">
        <f aca="false">J432+K432+L432+M432+N432</f>
        <v>0</v>
      </c>
      <c r="J432" s="173" t="n">
        <f aca="false">J433+J434</f>
        <v>0</v>
      </c>
      <c r="K432" s="173" t="n">
        <f aca="false">K433+K434</f>
        <v>0</v>
      </c>
      <c r="L432" s="173" t="n">
        <f aca="false">L433+L434</f>
        <v>0</v>
      </c>
      <c r="M432" s="173"/>
      <c r="N432" s="174"/>
      <c r="O432" s="173"/>
      <c r="P432" s="173"/>
      <c r="Q432" s="173"/>
      <c r="R432" s="173"/>
      <c r="S432" s="173"/>
      <c r="T432" s="173"/>
      <c r="U432" s="185"/>
      <c r="V432" s="26"/>
      <c r="W432" s="26"/>
      <c r="X432" s="26"/>
      <c r="Y432" s="26"/>
      <c r="Z432" s="26"/>
      <c r="AA432" s="26"/>
      <c r="AB432" s="26"/>
      <c r="AF432" s="15"/>
      <c r="AG432" s="15"/>
      <c r="AI432" s="186"/>
    </row>
    <row r="433" s="16" customFormat="true" ht="70.5" hidden="false" customHeight="true" outlineLevel="0" collapsed="false">
      <c r="A433" s="21"/>
      <c r="B433" s="22"/>
      <c r="C433" s="23"/>
      <c r="D433" s="23"/>
      <c r="E433" s="172"/>
      <c r="G433" s="22"/>
      <c r="H433" s="28" t="s">
        <v>49</v>
      </c>
      <c r="I433" s="52" t="n">
        <f aca="false">J433+K433+L433+M433+N433</f>
        <v>0</v>
      </c>
      <c r="J433" s="173" t="n">
        <v>0</v>
      </c>
      <c r="K433" s="173" t="n">
        <v>0</v>
      </c>
      <c r="L433" s="173" t="n">
        <v>0</v>
      </c>
      <c r="M433" s="173"/>
      <c r="N433" s="174"/>
      <c r="O433" s="173"/>
      <c r="P433" s="173"/>
      <c r="Q433" s="173"/>
      <c r="R433" s="173"/>
      <c r="S433" s="173"/>
      <c r="T433" s="173"/>
      <c r="U433" s="185"/>
      <c r="V433" s="26"/>
      <c r="W433" s="26"/>
      <c r="X433" s="26"/>
      <c r="Y433" s="26"/>
      <c r="Z433" s="26"/>
      <c r="AA433" s="26"/>
      <c r="AB433" s="26"/>
      <c r="AF433" s="15"/>
      <c r="AG433" s="15"/>
      <c r="AI433" s="186"/>
    </row>
    <row r="434" s="16" customFormat="true" ht="61.5" hidden="false" customHeight="true" outlineLevel="0" collapsed="false">
      <c r="A434" s="21"/>
      <c r="B434" s="22"/>
      <c r="C434" s="23"/>
      <c r="D434" s="23"/>
      <c r="E434" s="172"/>
      <c r="G434" s="22"/>
      <c r="H434" s="28" t="s">
        <v>38</v>
      </c>
      <c r="I434" s="52" t="n">
        <f aca="false">J434+K434+L434+M434+N434</f>
        <v>0</v>
      </c>
      <c r="J434" s="173"/>
      <c r="K434" s="173"/>
      <c r="L434" s="173"/>
      <c r="M434" s="173"/>
      <c r="N434" s="174"/>
      <c r="O434" s="173"/>
      <c r="P434" s="173"/>
      <c r="Q434" s="173"/>
      <c r="R434" s="173"/>
      <c r="S434" s="173"/>
      <c r="T434" s="173"/>
      <c r="U434" s="185"/>
      <c r="V434" s="26"/>
      <c r="W434" s="26"/>
      <c r="X434" s="26"/>
      <c r="Y434" s="26"/>
      <c r="Z434" s="26"/>
      <c r="AA434" s="26"/>
      <c r="AB434" s="26"/>
      <c r="AF434" s="15"/>
      <c r="AG434" s="15"/>
      <c r="AI434" s="186"/>
    </row>
    <row r="435" s="16" customFormat="true" ht="39" hidden="false" customHeight="true" outlineLevel="0" collapsed="false">
      <c r="A435" s="21" t="s">
        <v>336</v>
      </c>
      <c r="B435" s="22" t="s">
        <v>337</v>
      </c>
      <c r="C435" s="23" t="n">
        <v>2017</v>
      </c>
      <c r="D435" s="23" t="n">
        <v>2027</v>
      </c>
      <c r="E435" s="172"/>
      <c r="G435" s="22"/>
      <c r="H435" s="28" t="s">
        <v>36</v>
      </c>
      <c r="I435" s="52" t="n">
        <f aca="false">J435+K435+L435+M435+N435</f>
        <v>0</v>
      </c>
      <c r="J435" s="173" t="n">
        <f aca="false">J436+J437</f>
        <v>0</v>
      </c>
      <c r="K435" s="173" t="n">
        <f aca="false">K436+K437</f>
        <v>0</v>
      </c>
      <c r="L435" s="173" t="n">
        <f aca="false">L436+L437</f>
        <v>0</v>
      </c>
      <c r="M435" s="173"/>
      <c r="N435" s="174"/>
      <c r="O435" s="173"/>
      <c r="P435" s="173"/>
      <c r="Q435" s="173"/>
      <c r="R435" s="173"/>
      <c r="S435" s="173"/>
      <c r="T435" s="173"/>
      <c r="U435" s="185"/>
      <c r="V435" s="26"/>
      <c r="W435" s="26"/>
      <c r="X435" s="26"/>
      <c r="Y435" s="26"/>
      <c r="Z435" s="26"/>
      <c r="AA435" s="26"/>
      <c r="AB435" s="26"/>
      <c r="AF435" s="15"/>
      <c r="AG435" s="15"/>
      <c r="AI435" s="186"/>
    </row>
    <row r="436" s="16" customFormat="true" ht="63.75" hidden="false" customHeight="true" outlineLevel="0" collapsed="false">
      <c r="A436" s="21"/>
      <c r="B436" s="22"/>
      <c r="C436" s="23"/>
      <c r="D436" s="23"/>
      <c r="E436" s="172"/>
      <c r="G436" s="22"/>
      <c r="H436" s="28" t="s">
        <v>49</v>
      </c>
      <c r="I436" s="52" t="n">
        <f aca="false">J436+K436+L436+M436+N436</f>
        <v>0</v>
      </c>
      <c r="J436" s="173" t="n">
        <v>0</v>
      </c>
      <c r="K436" s="173" t="n">
        <v>0</v>
      </c>
      <c r="L436" s="173" t="n">
        <v>0</v>
      </c>
      <c r="M436" s="173"/>
      <c r="N436" s="174"/>
      <c r="O436" s="173"/>
      <c r="P436" s="173"/>
      <c r="Q436" s="173"/>
      <c r="R436" s="173"/>
      <c r="S436" s="173"/>
      <c r="T436" s="173"/>
      <c r="U436" s="185"/>
      <c r="V436" s="26"/>
      <c r="W436" s="26"/>
      <c r="X436" s="26"/>
      <c r="Y436" s="26"/>
      <c r="Z436" s="26"/>
      <c r="AA436" s="26"/>
      <c r="AB436" s="26"/>
      <c r="AF436" s="15"/>
      <c r="AG436" s="15"/>
      <c r="AI436" s="186"/>
    </row>
    <row r="437" customFormat="false" ht="98.25" hidden="false" customHeight="true" outlineLevel="0" collapsed="false">
      <c r="A437" s="21"/>
      <c r="B437" s="22"/>
      <c r="C437" s="23"/>
      <c r="D437" s="23"/>
      <c r="E437" s="187"/>
      <c r="G437" s="22"/>
      <c r="H437" s="84" t="s">
        <v>38</v>
      </c>
      <c r="I437" s="188" t="n">
        <f aca="false">J437+K437+L437+M437+N437</f>
        <v>0</v>
      </c>
      <c r="J437" s="189"/>
      <c r="K437" s="189"/>
      <c r="L437" s="189"/>
      <c r="M437" s="189"/>
      <c r="N437" s="190"/>
      <c r="O437" s="189"/>
      <c r="P437" s="191"/>
      <c r="Q437" s="189"/>
      <c r="R437" s="189"/>
      <c r="S437" s="173"/>
      <c r="T437" s="192"/>
      <c r="U437" s="193"/>
      <c r="V437" s="66"/>
      <c r="W437" s="66"/>
      <c r="X437" s="66"/>
      <c r="Y437" s="66"/>
      <c r="Z437" s="68"/>
      <c r="AA437" s="39"/>
      <c r="AB437" s="39"/>
      <c r="AC437" s="40"/>
      <c r="AD437" s="40"/>
      <c r="AE437" s="41"/>
      <c r="AF437" s="40"/>
      <c r="AG437" s="15"/>
    </row>
    <row r="438" customFormat="false" ht="39" hidden="false" customHeight="true" outlineLevel="0" collapsed="false">
      <c r="A438" s="21" t="s">
        <v>338</v>
      </c>
      <c r="B438" s="22" t="s">
        <v>339</v>
      </c>
      <c r="C438" s="23" t="n">
        <v>2017</v>
      </c>
      <c r="D438" s="23" t="n">
        <v>2027</v>
      </c>
      <c r="E438" s="172"/>
      <c r="G438" s="22"/>
      <c r="H438" s="51" t="s">
        <v>36</v>
      </c>
      <c r="I438" s="52" t="n">
        <f aca="false">J438+K438+L438+M438+N438</f>
        <v>0</v>
      </c>
      <c r="J438" s="173" t="n">
        <f aca="false">J439+J440</f>
        <v>0</v>
      </c>
      <c r="K438" s="173" t="n">
        <f aca="false">K439+K440</f>
        <v>0</v>
      </c>
      <c r="L438" s="173" t="n">
        <f aca="false">L439+L440</f>
        <v>0</v>
      </c>
      <c r="M438" s="173"/>
      <c r="N438" s="174"/>
      <c r="O438" s="173"/>
      <c r="P438" s="175"/>
      <c r="Q438" s="173"/>
      <c r="R438" s="173"/>
      <c r="S438" s="173"/>
      <c r="T438" s="192"/>
      <c r="U438" s="193"/>
      <c r="V438" s="66"/>
      <c r="W438" s="66"/>
      <c r="X438" s="66"/>
      <c r="Y438" s="66"/>
      <c r="Z438" s="68"/>
      <c r="AA438" s="47"/>
      <c r="AB438" s="47"/>
      <c r="AF438" s="15"/>
      <c r="AG438" s="15"/>
    </row>
    <row r="439" customFormat="false" ht="57.75" hidden="false" customHeight="true" outlineLevel="0" collapsed="false">
      <c r="A439" s="21"/>
      <c r="B439" s="22"/>
      <c r="C439" s="23"/>
      <c r="D439" s="23"/>
      <c r="E439" s="172"/>
      <c r="G439" s="22"/>
      <c r="H439" s="51" t="s">
        <v>49</v>
      </c>
      <c r="I439" s="52" t="n">
        <f aca="false">J439+K439+L439+M439+N439</f>
        <v>0</v>
      </c>
      <c r="J439" s="173" t="n">
        <v>0</v>
      </c>
      <c r="K439" s="173" t="n">
        <v>0</v>
      </c>
      <c r="L439" s="173" t="n">
        <v>0</v>
      </c>
      <c r="M439" s="173"/>
      <c r="N439" s="174"/>
      <c r="O439" s="173"/>
      <c r="P439" s="175"/>
      <c r="Q439" s="173"/>
      <c r="R439" s="173"/>
      <c r="S439" s="173"/>
      <c r="T439" s="192"/>
      <c r="U439" s="193"/>
      <c r="V439" s="66"/>
      <c r="W439" s="66"/>
      <c r="X439" s="66"/>
      <c r="Y439" s="66"/>
      <c r="Z439" s="68"/>
      <c r="AA439" s="47"/>
      <c r="AB439" s="47"/>
      <c r="AF439" s="15"/>
      <c r="AG439" s="15"/>
    </row>
    <row r="440" customFormat="false" ht="75.75" hidden="false" customHeight="true" outlineLevel="0" collapsed="false">
      <c r="A440" s="21"/>
      <c r="B440" s="22"/>
      <c r="C440" s="23"/>
      <c r="D440" s="23"/>
      <c r="E440" s="172"/>
      <c r="G440" s="22"/>
      <c r="H440" s="51" t="s">
        <v>38</v>
      </c>
      <c r="I440" s="52" t="n">
        <f aca="false">J440+K440+L440+M440+N440</f>
        <v>0</v>
      </c>
      <c r="J440" s="173"/>
      <c r="K440" s="173"/>
      <c r="L440" s="173"/>
      <c r="M440" s="173"/>
      <c r="N440" s="174"/>
      <c r="O440" s="173"/>
      <c r="P440" s="175"/>
      <c r="Q440" s="173"/>
      <c r="R440" s="173"/>
      <c r="S440" s="173"/>
      <c r="T440" s="192"/>
      <c r="U440" s="193"/>
      <c r="V440" s="66"/>
      <c r="W440" s="66"/>
      <c r="X440" s="66"/>
      <c r="Y440" s="66"/>
      <c r="Z440" s="68"/>
      <c r="AA440" s="47"/>
      <c r="AB440" s="47"/>
      <c r="AF440" s="15"/>
      <c r="AG440" s="15"/>
    </row>
    <row r="441" customFormat="false" ht="39" hidden="false" customHeight="true" outlineLevel="0" collapsed="false">
      <c r="A441" s="21" t="s">
        <v>340</v>
      </c>
      <c r="B441" s="22" t="s">
        <v>341</v>
      </c>
      <c r="C441" s="23" t="n">
        <v>2017</v>
      </c>
      <c r="D441" s="23" t="n">
        <v>2027</v>
      </c>
      <c r="E441" s="172"/>
      <c r="G441" s="22"/>
      <c r="H441" s="51" t="s">
        <v>36</v>
      </c>
      <c r="I441" s="52" t="n">
        <f aca="false">J441+K441+L441+M441+N441</f>
        <v>0</v>
      </c>
      <c r="J441" s="173"/>
      <c r="K441" s="173" t="n">
        <f aca="false">K442+K443</f>
        <v>0</v>
      </c>
      <c r="L441" s="173" t="n">
        <f aca="false">L442+L443</f>
        <v>0</v>
      </c>
      <c r="M441" s="173"/>
      <c r="N441" s="174"/>
      <c r="O441" s="173"/>
      <c r="P441" s="175"/>
      <c r="Q441" s="173"/>
      <c r="R441" s="173"/>
      <c r="S441" s="173"/>
      <c r="T441" s="192"/>
      <c r="U441" s="193"/>
      <c r="V441" s="66"/>
      <c r="W441" s="66"/>
      <c r="X441" s="66"/>
      <c r="Y441" s="66"/>
      <c r="Z441" s="68"/>
      <c r="AA441" s="47"/>
      <c r="AB441" s="47"/>
      <c r="AF441" s="15"/>
      <c r="AG441" s="15"/>
    </row>
    <row r="442" customFormat="false" ht="63" hidden="false" customHeight="true" outlineLevel="0" collapsed="false">
      <c r="A442" s="21"/>
      <c r="B442" s="22"/>
      <c r="C442" s="23"/>
      <c r="D442" s="23"/>
      <c r="E442" s="172"/>
      <c r="G442" s="22"/>
      <c r="H442" s="51" t="s">
        <v>49</v>
      </c>
      <c r="I442" s="52" t="n">
        <f aca="false">J442+K442+L442+M442+N442</f>
        <v>0</v>
      </c>
      <c r="J442" s="173"/>
      <c r="K442" s="173" t="n">
        <v>0</v>
      </c>
      <c r="L442" s="173" t="n">
        <v>0</v>
      </c>
      <c r="M442" s="173"/>
      <c r="N442" s="174"/>
      <c r="O442" s="173"/>
      <c r="P442" s="175"/>
      <c r="Q442" s="173"/>
      <c r="R442" s="173"/>
      <c r="S442" s="173"/>
      <c r="T442" s="192"/>
      <c r="U442" s="193"/>
      <c r="V442" s="66"/>
      <c r="W442" s="66"/>
      <c r="X442" s="66"/>
      <c r="Y442" s="66"/>
      <c r="Z442" s="68"/>
      <c r="AA442" s="47"/>
      <c r="AB442" s="47"/>
      <c r="AF442" s="15"/>
      <c r="AG442" s="15"/>
    </row>
    <row r="443" customFormat="false" ht="81" hidden="false" customHeight="true" outlineLevel="0" collapsed="false">
      <c r="A443" s="21"/>
      <c r="B443" s="22"/>
      <c r="C443" s="23"/>
      <c r="D443" s="23"/>
      <c r="E443" s="172"/>
      <c r="G443" s="22"/>
      <c r="H443" s="51" t="s">
        <v>38</v>
      </c>
      <c r="I443" s="52" t="n">
        <f aca="false">J443+K443+L443+M443+N443</f>
        <v>0</v>
      </c>
      <c r="J443" s="173"/>
      <c r="K443" s="173"/>
      <c r="L443" s="173"/>
      <c r="M443" s="173"/>
      <c r="N443" s="174"/>
      <c r="O443" s="173"/>
      <c r="P443" s="175"/>
      <c r="Q443" s="173"/>
      <c r="R443" s="173"/>
      <c r="S443" s="173"/>
      <c r="T443" s="192"/>
      <c r="U443" s="193"/>
      <c r="V443" s="66"/>
      <c r="W443" s="66"/>
      <c r="X443" s="66"/>
      <c r="Y443" s="66"/>
      <c r="Z443" s="68"/>
      <c r="AA443" s="47"/>
      <c r="AB443" s="47"/>
      <c r="AF443" s="15"/>
      <c r="AG443" s="15"/>
    </row>
    <row r="444" customFormat="false" ht="39" hidden="false" customHeight="true" outlineLevel="0" collapsed="false">
      <c r="A444" s="21" t="s">
        <v>342</v>
      </c>
      <c r="B444" s="22" t="s">
        <v>343</v>
      </c>
      <c r="C444" s="23" t="n">
        <v>2024</v>
      </c>
      <c r="D444" s="23" t="n">
        <v>2027</v>
      </c>
      <c r="E444" s="172"/>
      <c r="G444" s="22"/>
      <c r="H444" s="51" t="s">
        <v>36</v>
      </c>
      <c r="I444" s="52" t="n">
        <f aca="false">J444+K444+L444+M444+N444</f>
        <v>0</v>
      </c>
      <c r="J444" s="173" t="n">
        <f aca="false">J445+J446</f>
        <v>0</v>
      </c>
      <c r="K444" s="173" t="n">
        <f aca="false">K445+K446</f>
        <v>0</v>
      </c>
      <c r="L444" s="173" t="n">
        <f aca="false">L445+L446</f>
        <v>0</v>
      </c>
      <c r="M444" s="173" t="n">
        <f aca="false">M445+M446</f>
        <v>0</v>
      </c>
      <c r="N444" s="173" t="n">
        <f aca="false">N445+N446</f>
        <v>0</v>
      </c>
      <c r="O444" s="173" t="n">
        <f aca="false">O445+O446</f>
        <v>0</v>
      </c>
      <c r="P444" s="173" t="n">
        <f aca="false">P445+P446</f>
        <v>0</v>
      </c>
      <c r="Q444" s="173" t="n">
        <f aca="false">Q445+Q446</f>
        <v>670969.8</v>
      </c>
      <c r="R444" s="173"/>
      <c r="S444" s="173"/>
      <c r="T444" s="192"/>
      <c r="U444" s="193"/>
      <c r="V444" s="66"/>
      <c r="W444" s="66"/>
      <c r="X444" s="66"/>
      <c r="Y444" s="66"/>
      <c r="Z444" s="68"/>
      <c r="AA444" s="47"/>
      <c r="AB444" s="47"/>
      <c r="AF444" s="15"/>
      <c r="AG444" s="15"/>
    </row>
    <row r="445" customFormat="false" ht="89.25" hidden="false" customHeight="true" outlineLevel="0" collapsed="false">
      <c r="A445" s="21"/>
      <c r="B445" s="22"/>
      <c r="C445" s="23"/>
      <c r="D445" s="23"/>
      <c r="E445" s="172"/>
      <c r="G445" s="22"/>
      <c r="H445" s="51" t="s">
        <v>49</v>
      </c>
      <c r="I445" s="52" t="n">
        <f aca="false">J445+K445+L445+M445+N445</f>
        <v>0</v>
      </c>
      <c r="J445" s="173" t="n">
        <v>0</v>
      </c>
      <c r="K445" s="173" t="n">
        <v>0</v>
      </c>
      <c r="L445" s="173" t="n">
        <v>0</v>
      </c>
      <c r="M445" s="173"/>
      <c r="N445" s="174"/>
      <c r="O445" s="173"/>
      <c r="P445" s="175"/>
      <c r="Q445" s="173" t="n">
        <v>670969.8</v>
      </c>
      <c r="R445" s="173"/>
      <c r="S445" s="173"/>
      <c r="T445" s="192"/>
      <c r="U445" s="193"/>
      <c r="V445" s="66"/>
      <c r="W445" s="66"/>
      <c r="X445" s="66"/>
      <c r="Y445" s="66"/>
      <c r="Z445" s="68"/>
      <c r="AA445" s="47"/>
      <c r="AB445" s="47"/>
      <c r="AF445" s="15"/>
      <c r="AG445" s="15"/>
    </row>
    <row r="446" customFormat="false" ht="88.5" hidden="false" customHeight="true" outlineLevel="0" collapsed="false">
      <c r="A446" s="21"/>
      <c r="B446" s="22"/>
      <c r="C446" s="23"/>
      <c r="D446" s="23"/>
      <c r="E446" s="172"/>
      <c r="G446" s="22"/>
      <c r="H446" s="51" t="s">
        <v>38</v>
      </c>
      <c r="I446" s="52" t="n">
        <f aca="false">J446+K446+L446+M446+N446</f>
        <v>0</v>
      </c>
      <c r="J446" s="173"/>
      <c r="K446" s="173"/>
      <c r="L446" s="173"/>
      <c r="M446" s="173"/>
      <c r="N446" s="174"/>
      <c r="O446" s="173"/>
      <c r="P446" s="175"/>
      <c r="Q446" s="173"/>
      <c r="R446" s="173"/>
      <c r="S446" s="173"/>
      <c r="T446" s="192"/>
      <c r="U446" s="193"/>
      <c r="V446" s="66"/>
      <c r="W446" s="66"/>
      <c r="X446" s="66"/>
      <c r="Y446" s="66"/>
      <c r="Z446" s="68"/>
      <c r="AA446" s="47"/>
      <c r="AB446" s="47"/>
      <c r="AF446" s="15"/>
      <c r="AG446" s="15"/>
    </row>
    <row r="447" customFormat="false" ht="39" hidden="false" customHeight="true" outlineLevel="0" collapsed="false">
      <c r="A447" s="21" t="s">
        <v>344</v>
      </c>
      <c r="B447" s="22" t="s">
        <v>345</v>
      </c>
      <c r="C447" s="23" t="n">
        <v>2024</v>
      </c>
      <c r="D447" s="23" t="n">
        <v>2027</v>
      </c>
      <c r="E447" s="172"/>
      <c r="G447" s="22"/>
      <c r="H447" s="51" t="s">
        <v>36</v>
      </c>
      <c r="I447" s="52" t="n">
        <f aca="false">J447+K447+L447+M447+N447</f>
        <v>0</v>
      </c>
      <c r="J447" s="173" t="n">
        <f aca="false">J448+J449</f>
        <v>0</v>
      </c>
      <c r="K447" s="173" t="n">
        <f aca="false">K448+K449</f>
        <v>0</v>
      </c>
      <c r="L447" s="173" t="n">
        <f aca="false">L448+L449</f>
        <v>0</v>
      </c>
      <c r="M447" s="173" t="n">
        <f aca="false">M448+M449</f>
        <v>0</v>
      </c>
      <c r="N447" s="173" t="n">
        <f aca="false">N448+N449</f>
        <v>0</v>
      </c>
      <c r="O447" s="173" t="n">
        <f aca="false">O448+O449</f>
        <v>0</v>
      </c>
      <c r="P447" s="173" t="n">
        <f aca="false">P448+P449</f>
        <v>0</v>
      </c>
      <c r="Q447" s="173" t="n">
        <f aca="false">Q448+Q449</f>
        <v>5658535.17</v>
      </c>
      <c r="R447" s="173"/>
      <c r="S447" s="173"/>
      <c r="T447" s="192"/>
      <c r="U447" s="193"/>
      <c r="V447" s="66"/>
      <c r="W447" s="66"/>
      <c r="X447" s="66"/>
      <c r="Y447" s="66"/>
      <c r="Z447" s="68"/>
      <c r="AA447" s="47"/>
      <c r="AB447" s="47"/>
      <c r="AF447" s="15"/>
      <c r="AG447" s="15"/>
    </row>
    <row r="448" customFormat="false" ht="82.5" hidden="false" customHeight="true" outlineLevel="0" collapsed="false">
      <c r="A448" s="21"/>
      <c r="B448" s="22"/>
      <c r="C448" s="23"/>
      <c r="D448" s="23"/>
      <c r="E448" s="172"/>
      <c r="G448" s="22"/>
      <c r="H448" s="51" t="s">
        <v>49</v>
      </c>
      <c r="I448" s="52" t="n">
        <f aca="false">J448+K448+L448+M448+N448</f>
        <v>0</v>
      </c>
      <c r="J448" s="173" t="n">
        <v>0</v>
      </c>
      <c r="K448" s="173" t="n">
        <v>0</v>
      </c>
      <c r="L448" s="173" t="n">
        <v>0</v>
      </c>
      <c r="M448" s="173"/>
      <c r="N448" s="174"/>
      <c r="O448" s="173"/>
      <c r="P448" s="175"/>
      <c r="Q448" s="173" t="n">
        <v>282926.76</v>
      </c>
      <c r="R448" s="173"/>
      <c r="S448" s="173"/>
      <c r="T448" s="192"/>
      <c r="U448" s="193"/>
      <c r="V448" s="66"/>
      <c r="W448" s="66"/>
      <c r="X448" s="66"/>
      <c r="Y448" s="66"/>
      <c r="Z448" s="68"/>
      <c r="AA448" s="47"/>
      <c r="AB448" s="47"/>
      <c r="AF448" s="15"/>
      <c r="AG448" s="15"/>
    </row>
    <row r="449" customFormat="false" ht="74.25" hidden="false" customHeight="true" outlineLevel="0" collapsed="false">
      <c r="A449" s="21"/>
      <c r="B449" s="22"/>
      <c r="C449" s="23"/>
      <c r="D449" s="23"/>
      <c r="E449" s="172"/>
      <c r="G449" s="22"/>
      <c r="H449" s="51" t="s">
        <v>38</v>
      </c>
      <c r="I449" s="52" t="n">
        <f aca="false">J449+K449+L449+M449+N449</f>
        <v>0</v>
      </c>
      <c r="J449" s="173"/>
      <c r="K449" s="173"/>
      <c r="L449" s="173"/>
      <c r="M449" s="173"/>
      <c r="N449" s="174"/>
      <c r="O449" s="173"/>
      <c r="P449" s="175"/>
      <c r="Q449" s="173" t="n">
        <v>5375608.41</v>
      </c>
      <c r="R449" s="173"/>
      <c r="S449" s="173"/>
      <c r="T449" s="192"/>
      <c r="U449" s="193"/>
      <c r="V449" s="66"/>
      <c r="W449" s="66"/>
      <c r="X449" s="66"/>
      <c r="Y449" s="66"/>
      <c r="Z449" s="68"/>
      <c r="AA449" s="47"/>
      <c r="AB449" s="47"/>
      <c r="AF449" s="15"/>
      <c r="AG449" s="15"/>
    </row>
    <row r="450" customFormat="false" ht="99.75" hidden="false" customHeight="true" outlineLevel="0" collapsed="false">
      <c r="A450" s="21" t="s">
        <v>346</v>
      </c>
      <c r="B450" s="22" t="s">
        <v>347</v>
      </c>
      <c r="C450" s="23" t="n">
        <v>2017</v>
      </c>
      <c r="D450" s="23" t="n">
        <v>2027</v>
      </c>
      <c r="E450" s="172"/>
      <c r="G450" s="22"/>
      <c r="H450" s="51" t="s">
        <v>36</v>
      </c>
      <c r="I450" s="52" t="n">
        <f aca="false">J450+K450+L450+M450+N450</f>
        <v>1416636.16</v>
      </c>
      <c r="J450" s="173" t="n">
        <f aca="false">J451+J452</f>
        <v>0</v>
      </c>
      <c r="K450" s="173" t="n">
        <f aca="false">K451+K452</f>
        <v>249707.52</v>
      </c>
      <c r="L450" s="173" t="n">
        <f aca="false">L451+L452</f>
        <v>599928.64</v>
      </c>
      <c r="M450" s="173" t="n">
        <f aca="false">M451+M452</f>
        <v>277000</v>
      </c>
      <c r="N450" s="174" t="n">
        <f aca="false">N451+N452</f>
        <v>290000</v>
      </c>
      <c r="O450" s="173" t="n">
        <f aca="false">O451+O452</f>
        <v>0</v>
      </c>
      <c r="P450" s="175"/>
      <c r="Q450" s="173"/>
      <c r="R450" s="173"/>
      <c r="S450" s="173"/>
      <c r="T450" s="192"/>
      <c r="U450" s="193"/>
      <c r="V450" s="66"/>
      <c r="W450" s="66"/>
      <c r="X450" s="66"/>
      <c r="Y450" s="66"/>
      <c r="Z450" s="68"/>
      <c r="AA450" s="47"/>
      <c r="AB450" s="47"/>
      <c r="AF450" s="15"/>
      <c r="AG450" s="15"/>
    </row>
    <row r="451" customFormat="false" ht="89.25" hidden="false" customHeight="true" outlineLevel="0" collapsed="false">
      <c r="A451" s="21"/>
      <c r="B451" s="22"/>
      <c r="C451" s="23"/>
      <c r="D451" s="23"/>
      <c r="E451" s="172"/>
      <c r="G451" s="22"/>
      <c r="H451" s="51" t="s">
        <v>49</v>
      </c>
      <c r="I451" s="52" t="n">
        <f aca="false">J451+K451+L451+M451+N451</f>
        <v>1416636.16</v>
      </c>
      <c r="J451" s="173" t="n">
        <v>0</v>
      </c>
      <c r="K451" s="173" t="n">
        <v>249707.52</v>
      </c>
      <c r="L451" s="173" t="n">
        <v>599928.64</v>
      </c>
      <c r="M451" s="173" t="n">
        <v>277000</v>
      </c>
      <c r="N451" s="174" t="n">
        <v>290000</v>
      </c>
      <c r="O451" s="173"/>
      <c r="P451" s="175"/>
      <c r="Q451" s="173"/>
      <c r="R451" s="173"/>
      <c r="S451" s="173"/>
      <c r="T451" s="192"/>
      <c r="U451" s="193"/>
      <c r="V451" s="66"/>
      <c r="W451" s="66"/>
      <c r="X451" s="66"/>
      <c r="Y451" s="66"/>
      <c r="Z451" s="68"/>
      <c r="AA451" s="47"/>
      <c r="AB451" s="47"/>
      <c r="AF451" s="15"/>
      <c r="AG451" s="15"/>
    </row>
    <row r="452" customFormat="false" ht="99.75" hidden="true" customHeight="true" outlineLevel="0" collapsed="false">
      <c r="A452" s="21"/>
      <c r="B452" s="22"/>
      <c r="C452" s="23"/>
      <c r="D452" s="23"/>
      <c r="E452" s="172"/>
      <c r="G452" s="22"/>
      <c r="H452" s="51" t="s">
        <v>38</v>
      </c>
      <c r="I452" s="52" t="n">
        <f aca="false">J452+K452+L452+M452+N452</f>
        <v>0</v>
      </c>
      <c r="J452" s="173"/>
      <c r="K452" s="173"/>
      <c r="L452" s="173"/>
      <c r="M452" s="173"/>
      <c r="N452" s="174"/>
      <c r="O452" s="173"/>
      <c r="P452" s="175"/>
      <c r="Q452" s="173"/>
      <c r="R452" s="173"/>
      <c r="S452" s="192"/>
      <c r="T452" s="192"/>
      <c r="U452" s="193"/>
      <c r="V452" s="66"/>
      <c r="W452" s="66"/>
      <c r="X452" s="66"/>
      <c r="Y452" s="66"/>
      <c r="Z452" s="68"/>
      <c r="AA452" s="62"/>
      <c r="AB452" s="62"/>
      <c r="AC452" s="183"/>
      <c r="AF452" s="15"/>
      <c r="AG452" s="15"/>
    </row>
    <row r="453" customFormat="false" ht="72" hidden="false" customHeight="true" outlineLevel="0" collapsed="false">
      <c r="A453" s="21" t="s">
        <v>348</v>
      </c>
      <c r="B453" s="22" t="s">
        <v>349</v>
      </c>
      <c r="C453" s="23" t="n">
        <v>2017</v>
      </c>
      <c r="D453" s="23" t="n">
        <v>2027</v>
      </c>
      <c r="E453" s="172"/>
      <c r="G453" s="22"/>
      <c r="H453" s="51" t="s">
        <v>36</v>
      </c>
      <c r="I453" s="52" t="n">
        <f aca="false">J453+K453+L453+M453+N453</f>
        <v>732041.5</v>
      </c>
      <c r="J453" s="173" t="n">
        <f aca="false">J454+J455</f>
        <v>0</v>
      </c>
      <c r="K453" s="173" t="n">
        <f aca="false">K454+K455</f>
        <v>0</v>
      </c>
      <c r="L453" s="173" t="n">
        <f aca="false">L454+L455</f>
        <v>74589.5</v>
      </c>
      <c r="M453" s="173" t="n">
        <f aca="false">M454+M455</f>
        <v>335000</v>
      </c>
      <c r="N453" s="174" t="n">
        <f aca="false">N454+N455</f>
        <v>322452</v>
      </c>
      <c r="O453" s="173" t="n">
        <f aca="false">O454+O455</f>
        <v>214732.58</v>
      </c>
      <c r="P453" s="175" t="n">
        <f aca="false">P454+P455</f>
        <v>0</v>
      </c>
      <c r="Q453" s="173" t="n">
        <f aca="false">Q454+Q455</f>
        <v>0</v>
      </c>
      <c r="R453" s="173" t="n">
        <f aca="false">R454+R455</f>
        <v>0</v>
      </c>
      <c r="S453" s="194"/>
      <c r="T453" s="194"/>
      <c r="U453" s="186"/>
      <c r="V453" s="16"/>
      <c r="W453" s="16"/>
      <c r="X453" s="16"/>
      <c r="Y453" s="16"/>
      <c r="Z453" s="16"/>
      <c r="AA453" s="16"/>
      <c r="AB453" s="16"/>
      <c r="AF453" s="15"/>
      <c r="AG453" s="15"/>
    </row>
    <row r="454" customFormat="false" ht="54" hidden="false" customHeight="true" outlineLevel="0" collapsed="false">
      <c r="A454" s="21"/>
      <c r="B454" s="22"/>
      <c r="C454" s="23"/>
      <c r="D454" s="23"/>
      <c r="E454" s="172"/>
      <c r="G454" s="22"/>
      <c r="H454" s="51" t="s">
        <v>49</v>
      </c>
      <c r="I454" s="52" t="n">
        <f aca="false">J454+K3+Q37889+L454+M454+N454+O454+P454+Q454+R454</f>
        <v>946774.08</v>
      </c>
      <c r="J454" s="173" t="n">
        <v>0</v>
      </c>
      <c r="K454" s="173" t="n">
        <v>0</v>
      </c>
      <c r="L454" s="173" t="n">
        <v>74589.5</v>
      </c>
      <c r="M454" s="173" t="n">
        <v>335000</v>
      </c>
      <c r="N454" s="174" t="n">
        <v>322452</v>
      </c>
      <c r="O454" s="173" t="n">
        <v>214732.58</v>
      </c>
      <c r="P454" s="175" t="n">
        <v>0</v>
      </c>
      <c r="Q454" s="173" t="n">
        <v>0</v>
      </c>
      <c r="R454" s="173" t="n">
        <v>0</v>
      </c>
      <c r="S454" s="194"/>
      <c r="T454" s="194"/>
      <c r="U454" s="186"/>
      <c r="V454" s="16"/>
      <c r="W454" s="16"/>
      <c r="X454" s="16"/>
      <c r="Y454" s="16"/>
      <c r="Z454" s="16"/>
      <c r="AA454" s="16"/>
      <c r="AB454" s="16"/>
      <c r="AF454" s="15"/>
      <c r="AG454" s="15"/>
    </row>
    <row r="455" customFormat="false" ht="48" hidden="false" customHeight="true" outlineLevel="0" collapsed="false">
      <c r="A455" s="21"/>
      <c r="B455" s="22"/>
      <c r="C455" s="23"/>
      <c r="D455" s="23"/>
      <c r="E455" s="172"/>
      <c r="G455" s="22"/>
      <c r="H455" s="51" t="s">
        <v>38</v>
      </c>
      <c r="I455" s="52" t="n">
        <f aca="false">J455+K4+Q37890+L455+M455+N455+O455+P455+Q455+R455</f>
        <v>0</v>
      </c>
      <c r="J455" s="173"/>
      <c r="K455" s="173"/>
      <c r="L455" s="173"/>
      <c r="M455" s="173"/>
      <c r="N455" s="174"/>
      <c r="O455" s="173"/>
      <c r="P455" s="191"/>
      <c r="Q455" s="173"/>
      <c r="R455" s="173"/>
      <c r="S455" s="195"/>
      <c r="T455" s="195"/>
      <c r="U455" s="196"/>
      <c r="V455" s="71"/>
      <c r="W455" s="71"/>
      <c r="X455" s="32"/>
      <c r="Y455" s="32"/>
      <c r="Z455" s="71"/>
      <c r="AA455" s="32"/>
      <c r="AB455" s="37"/>
      <c r="AC455" s="40"/>
      <c r="AF455" s="15"/>
      <c r="AG455" s="15"/>
    </row>
    <row r="456" customFormat="false" ht="97.5" hidden="false" customHeight="true" outlineLevel="0" collapsed="false">
      <c r="A456" s="21" t="s">
        <v>350</v>
      </c>
      <c r="B456" s="22" t="s">
        <v>351</v>
      </c>
      <c r="C456" s="23" t="n">
        <v>2017</v>
      </c>
      <c r="D456" s="23" t="n">
        <v>2027</v>
      </c>
      <c r="E456" s="172"/>
      <c r="G456" s="22"/>
      <c r="H456" s="51" t="s">
        <v>36</v>
      </c>
      <c r="I456" s="52" t="n">
        <f aca="false">J456+K456+L456+M456+N456</f>
        <v>4674166.26</v>
      </c>
      <c r="J456" s="173" t="n">
        <f aca="false">J457+J458</f>
        <v>0</v>
      </c>
      <c r="K456" s="173" t="n">
        <f aca="false">K457+K458</f>
        <v>0</v>
      </c>
      <c r="L456" s="173" t="n">
        <f aca="false">L457+L458</f>
        <v>4674166.26</v>
      </c>
      <c r="M456" s="173"/>
      <c r="N456" s="174"/>
      <c r="O456" s="173"/>
      <c r="P456" s="175"/>
      <c r="Q456" s="173"/>
      <c r="R456" s="173"/>
      <c r="S456" s="194"/>
      <c r="T456" s="194"/>
      <c r="U456" s="197" t="s">
        <v>352</v>
      </c>
      <c r="V456" s="28" t="s">
        <v>353</v>
      </c>
      <c r="W456" s="23" t="n">
        <v>139</v>
      </c>
      <c r="X456" s="23"/>
      <c r="Y456" s="23"/>
      <c r="Z456" s="23" t="n">
        <v>49</v>
      </c>
      <c r="AA456" s="23" t="n">
        <v>50</v>
      </c>
      <c r="AB456" s="45" t="n">
        <v>10</v>
      </c>
      <c r="AC456" s="45" t="n">
        <v>10</v>
      </c>
      <c r="AD456" s="149" t="n">
        <v>10</v>
      </c>
      <c r="AE456" s="139" t="n">
        <v>10</v>
      </c>
      <c r="AF456" s="149"/>
      <c r="AG456" s="15"/>
    </row>
    <row r="457" customFormat="false" ht="78.75" hidden="false" customHeight="true" outlineLevel="0" collapsed="false">
      <c r="A457" s="21"/>
      <c r="B457" s="22"/>
      <c r="C457" s="23"/>
      <c r="D457" s="23"/>
      <c r="E457" s="172"/>
      <c r="G457" s="22"/>
      <c r="H457" s="51" t="s">
        <v>49</v>
      </c>
      <c r="I457" s="52" t="n">
        <f aca="false">J457+K457+L457+M457+N457</f>
        <v>229215.63</v>
      </c>
      <c r="J457" s="173" t="n">
        <v>0</v>
      </c>
      <c r="K457" s="173" t="n">
        <v>0</v>
      </c>
      <c r="L457" s="173" t="n">
        <v>229215.63</v>
      </c>
      <c r="M457" s="173"/>
      <c r="N457" s="174"/>
      <c r="O457" s="173"/>
      <c r="P457" s="175"/>
      <c r="Q457" s="173"/>
      <c r="R457" s="173"/>
      <c r="S457" s="194"/>
      <c r="T457" s="194"/>
      <c r="U457" s="197" t="s">
        <v>354</v>
      </c>
      <c r="V457" s="28" t="s">
        <v>355</v>
      </c>
      <c r="W457" s="23" t="n">
        <v>400</v>
      </c>
      <c r="X457" s="23"/>
      <c r="Y457" s="23"/>
      <c r="Z457" s="23" t="n">
        <v>120</v>
      </c>
      <c r="AA457" s="23" t="n">
        <v>120</v>
      </c>
      <c r="AB457" s="45" t="n">
        <v>40</v>
      </c>
      <c r="AC457" s="45" t="n">
        <v>40</v>
      </c>
      <c r="AD457" s="149" t="n">
        <v>40</v>
      </c>
      <c r="AE457" s="139" t="n">
        <v>40</v>
      </c>
      <c r="AF457" s="149"/>
      <c r="AG457" s="15"/>
    </row>
    <row r="458" customFormat="false" ht="103.5" hidden="false" customHeight="true" outlineLevel="0" collapsed="false">
      <c r="A458" s="21"/>
      <c r="B458" s="22"/>
      <c r="C458" s="23"/>
      <c r="D458" s="23"/>
      <c r="E458" s="172"/>
      <c r="G458" s="22"/>
      <c r="H458" s="51" t="s">
        <v>38</v>
      </c>
      <c r="I458" s="52" t="n">
        <f aca="false">J458+K458+L458+M458+N458</f>
        <v>4444950.63</v>
      </c>
      <c r="J458" s="173"/>
      <c r="K458" s="173"/>
      <c r="L458" s="173" t="n">
        <v>4444950.63</v>
      </c>
      <c r="M458" s="173"/>
      <c r="N458" s="174"/>
      <c r="O458" s="173"/>
      <c r="P458" s="191"/>
      <c r="Q458" s="173"/>
      <c r="R458" s="173"/>
      <c r="S458" s="195"/>
      <c r="T458" s="195"/>
      <c r="U458" s="196" t="s">
        <v>356</v>
      </c>
      <c r="V458" s="71" t="s">
        <v>357</v>
      </c>
      <c r="W458" s="71" t="n">
        <v>100</v>
      </c>
      <c r="X458" s="32"/>
      <c r="Y458" s="32"/>
      <c r="Z458" s="71" t="n">
        <v>100</v>
      </c>
      <c r="AA458" s="32" t="n">
        <v>100</v>
      </c>
      <c r="AB458" s="37" t="n">
        <v>100</v>
      </c>
      <c r="AC458" s="37" t="n">
        <v>100</v>
      </c>
      <c r="AD458" s="149" t="n">
        <v>100</v>
      </c>
      <c r="AE458" s="139" t="n">
        <v>100</v>
      </c>
      <c r="AF458" s="149"/>
      <c r="AG458" s="15"/>
    </row>
    <row r="459" customFormat="false" ht="97.5" hidden="false" customHeight="true" outlineLevel="0" collapsed="false">
      <c r="A459" s="21" t="s">
        <v>358</v>
      </c>
      <c r="B459" s="22" t="s">
        <v>359</v>
      </c>
      <c r="C459" s="23" t="n">
        <v>2022</v>
      </c>
      <c r="D459" s="23" t="n">
        <v>2027</v>
      </c>
      <c r="E459" s="172"/>
      <c r="G459" s="22"/>
      <c r="H459" s="51" t="s">
        <v>36</v>
      </c>
      <c r="I459" s="52" t="n">
        <f aca="false">J459+K459+L459+M459+N459+O459+P459+Q459+R459</f>
        <v>26855263.08</v>
      </c>
      <c r="J459" s="173" t="n">
        <f aca="false">J460+J461</f>
        <v>0</v>
      </c>
      <c r="K459" s="173" t="n">
        <f aca="false">K460+K461</f>
        <v>0</v>
      </c>
      <c r="L459" s="173" t="n">
        <f aca="false">L460+L461</f>
        <v>0</v>
      </c>
      <c r="M459" s="173" t="n">
        <f aca="false">M460+M461</f>
        <v>0</v>
      </c>
      <c r="N459" s="173" t="n">
        <f aca="false">N460+N461</f>
        <v>0</v>
      </c>
      <c r="O459" s="173" t="n">
        <f aca="false">O460+O461</f>
        <v>8467685.7</v>
      </c>
      <c r="P459" s="173" t="n">
        <f aca="false">P460+P461</f>
        <v>13649370.06</v>
      </c>
      <c r="Q459" s="173" t="n">
        <f aca="false">Q460+Q461</f>
        <v>3127413.53</v>
      </c>
      <c r="R459" s="173" t="n">
        <f aca="false">R460+R461</f>
        <v>1610793.79</v>
      </c>
      <c r="S459" s="173" t="n">
        <f aca="false">S460+S461</f>
        <v>1610793.79</v>
      </c>
      <c r="T459" s="173" t="n">
        <f aca="false">T460+T461</f>
        <v>1610793.79</v>
      </c>
      <c r="U459" s="198" t="s">
        <v>360</v>
      </c>
      <c r="V459" s="28"/>
      <c r="W459" s="23"/>
      <c r="X459" s="23"/>
      <c r="Y459" s="23"/>
      <c r="Z459" s="23"/>
      <c r="AA459" s="23"/>
      <c r="AB459" s="45"/>
      <c r="AC459" s="45"/>
      <c r="AF459" s="15"/>
      <c r="AG459" s="15"/>
    </row>
    <row r="460" customFormat="false" ht="78.75" hidden="false" customHeight="true" outlineLevel="0" collapsed="false">
      <c r="A460" s="21"/>
      <c r="B460" s="22"/>
      <c r="C460" s="23"/>
      <c r="D460" s="23"/>
      <c r="E460" s="172"/>
      <c r="G460" s="22"/>
      <c r="H460" s="51" t="s">
        <v>49</v>
      </c>
      <c r="I460" s="52" t="n">
        <f aca="false">J460+K460+L460+M460+N460+O460+P460+Q460+R460+S460+T460</f>
        <v>9192653.18</v>
      </c>
      <c r="J460" s="173" t="n">
        <v>0</v>
      </c>
      <c r="K460" s="173" t="n">
        <v>0</v>
      </c>
      <c r="L460" s="173" t="n">
        <v>0</v>
      </c>
      <c r="M460" s="173" t="n">
        <v>0</v>
      </c>
      <c r="N460" s="174" t="n">
        <v>0</v>
      </c>
      <c r="O460" s="173" t="n">
        <v>507459.28</v>
      </c>
      <c r="P460" s="175" t="n">
        <v>725399</v>
      </c>
      <c r="Q460" s="173" t="n">
        <v>3127413.53</v>
      </c>
      <c r="R460" s="173" t="n">
        <v>1610793.79</v>
      </c>
      <c r="S460" s="173" t="n">
        <v>1610793.79</v>
      </c>
      <c r="T460" s="173" t="n">
        <v>1610793.79</v>
      </c>
      <c r="U460" s="198"/>
      <c r="V460" s="28" t="s">
        <v>353</v>
      </c>
      <c r="W460" s="23"/>
      <c r="X460" s="23"/>
      <c r="Y460" s="23"/>
      <c r="Z460" s="23"/>
      <c r="AA460" s="23"/>
      <c r="AB460" s="45"/>
      <c r="AC460" s="45" t="n">
        <v>22</v>
      </c>
      <c r="AD460" s="199" t="n">
        <v>9</v>
      </c>
      <c r="AE460" s="139" t="n">
        <v>4</v>
      </c>
      <c r="AF460" s="15"/>
      <c r="AG460" s="15"/>
    </row>
    <row r="461" customFormat="false" ht="80.25" hidden="false" customHeight="true" outlineLevel="0" collapsed="false">
      <c r="A461" s="21"/>
      <c r="B461" s="22"/>
      <c r="C461" s="23"/>
      <c r="D461" s="23"/>
      <c r="E461" s="172"/>
      <c r="G461" s="22"/>
      <c r="H461" s="51" t="s">
        <v>38</v>
      </c>
      <c r="I461" s="52" t="n">
        <f aca="false">J461+K461+L461+M461+N461+O461+P461+Q461+R461+S461+T461</f>
        <v>20884197.48</v>
      </c>
      <c r="J461" s="173" t="n">
        <v>0</v>
      </c>
      <c r="K461" s="173" t="n">
        <v>0</v>
      </c>
      <c r="L461" s="173" t="n">
        <v>0</v>
      </c>
      <c r="M461" s="173" t="n">
        <v>0</v>
      </c>
      <c r="N461" s="174" t="n">
        <v>0</v>
      </c>
      <c r="O461" s="173" t="n">
        <v>7960226.42</v>
      </c>
      <c r="P461" s="191" t="n">
        <v>12923971.06</v>
      </c>
      <c r="Q461" s="173" t="n">
        <v>0</v>
      </c>
      <c r="R461" s="173" t="n">
        <v>0</v>
      </c>
      <c r="S461" s="173"/>
      <c r="T461" s="173"/>
      <c r="U461" s="198"/>
      <c r="V461" s="71"/>
      <c r="W461" s="71"/>
      <c r="X461" s="32"/>
      <c r="Y461" s="32"/>
      <c r="Z461" s="71"/>
      <c r="AA461" s="32"/>
      <c r="AB461" s="37"/>
      <c r="AC461" s="37"/>
      <c r="AF461" s="15"/>
      <c r="AG461" s="15"/>
    </row>
    <row r="462" s="204" customFormat="true" ht="97.5" hidden="false" customHeight="true" outlineLevel="0" collapsed="false">
      <c r="A462" s="200" t="s">
        <v>361</v>
      </c>
      <c r="B462" s="201" t="s">
        <v>362</v>
      </c>
      <c r="C462" s="202" t="n">
        <v>2022</v>
      </c>
      <c r="D462" s="202" t="n">
        <v>2027</v>
      </c>
      <c r="E462" s="203"/>
      <c r="G462" s="22"/>
      <c r="H462" s="205" t="s">
        <v>36</v>
      </c>
      <c r="I462" s="206" t="n">
        <f aca="false">J462+K462+L462+M462+N462+O462+P462+Q462+R462</f>
        <v>8660438.18</v>
      </c>
      <c r="J462" s="207" t="n">
        <f aca="false">J463+J464</f>
        <v>0</v>
      </c>
      <c r="K462" s="207" t="n">
        <f aca="false">K463+K464</f>
        <v>0</v>
      </c>
      <c r="L462" s="207" t="n">
        <f aca="false">L463+L464</f>
        <v>0</v>
      </c>
      <c r="M462" s="207" t="n">
        <f aca="false">M463+M464</f>
        <v>0</v>
      </c>
      <c r="N462" s="207" t="n">
        <f aca="false">N463+N464</f>
        <v>0</v>
      </c>
      <c r="O462" s="207" t="n">
        <f aca="false">O463+O464</f>
        <v>6285816</v>
      </c>
      <c r="P462" s="207" t="n">
        <f aca="false">P463+P464</f>
        <v>635756.48</v>
      </c>
      <c r="Q462" s="207" t="n">
        <f aca="false">Q463+Q464</f>
        <v>843365.7</v>
      </c>
      <c r="R462" s="207" t="n">
        <f aca="false">R463+R464</f>
        <v>895500</v>
      </c>
      <c r="S462" s="207" t="n">
        <f aca="false">S463+S464</f>
        <v>125000</v>
      </c>
      <c r="T462" s="207" t="n">
        <f aca="false">T463+T464</f>
        <v>138300</v>
      </c>
      <c r="U462" s="208" t="s">
        <v>363</v>
      </c>
      <c r="V462" s="209" t="s">
        <v>353</v>
      </c>
      <c r="W462" s="202"/>
      <c r="X462" s="202"/>
      <c r="Y462" s="202"/>
      <c r="Z462" s="202"/>
      <c r="AA462" s="202"/>
      <c r="AB462" s="210"/>
      <c r="AC462" s="210" t="n">
        <v>88</v>
      </c>
      <c r="AD462" s="211" t="n">
        <v>9</v>
      </c>
      <c r="AE462" s="212" t="n">
        <v>10</v>
      </c>
      <c r="AF462" s="211" t="n">
        <v>10</v>
      </c>
      <c r="AG462" s="211" t="n">
        <v>10</v>
      </c>
      <c r="AH462" s="212" t="n">
        <v>10</v>
      </c>
    </row>
    <row r="463" s="204" customFormat="true" ht="78.75" hidden="false" customHeight="true" outlineLevel="0" collapsed="false">
      <c r="A463" s="200"/>
      <c r="B463" s="201"/>
      <c r="C463" s="202"/>
      <c r="D463" s="202"/>
      <c r="E463" s="203"/>
      <c r="G463" s="22"/>
      <c r="H463" s="205" t="s">
        <v>49</v>
      </c>
      <c r="I463" s="206" t="n">
        <f aca="false">J463+K463+L463+M463+N463+O463+P463+Q463+R463+S463+T463</f>
        <v>1570755.57</v>
      </c>
      <c r="J463" s="207" t="n">
        <v>0</v>
      </c>
      <c r="K463" s="207" t="n">
        <v>0</v>
      </c>
      <c r="L463" s="207"/>
      <c r="M463" s="207"/>
      <c r="N463" s="213"/>
      <c r="O463" s="207" t="n">
        <v>314290.8</v>
      </c>
      <c r="P463" s="214" t="n">
        <v>46756.48</v>
      </c>
      <c r="Q463" s="207" t="n">
        <v>50908.29</v>
      </c>
      <c r="R463" s="207" t="n">
        <v>895500</v>
      </c>
      <c r="S463" s="215" t="n">
        <v>125000</v>
      </c>
      <c r="T463" s="215" t="n">
        <v>138300</v>
      </c>
      <c r="U463" s="208"/>
      <c r="V463" s="209"/>
      <c r="W463" s="202"/>
      <c r="X463" s="202"/>
      <c r="Y463" s="202"/>
      <c r="Z463" s="202"/>
      <c r="AA463" s="202"/>
      <c r="AB463" s="210"/>
      <c r="AC463" s="210"/>
      <c r="AD463" s="211"/>
      <c r="AE463" s="212"/>
      <c r="AF463" s="211"/>
      <c r="AG463" s="216"/>
      <c r="AH463" s="217"/>
    </row>
    <row r="464" s="204" customFormat="true" ht="103.5" hidden="false" customHeight="true" outlineLevel="0" collapsed="false">
      <c r="A464" s="200"/>
      <c r="B464" s="201"/>
      <c r="C464" s="202"/>
      <c r="D464" s="202"/>
      <c r="E464" s="203"/>
      <c r="G464" s="22"/>
      <c r="H464" s="205" t="s">
        <v>38</v>
      </c>
      <c r="I464" s="206" t="n">
        <f aca="false">J464+K464+L464+M464+N464+O464+P464+Q464+R464+S464+T464</f>
        <v>7352982.61</v>
      </c>
      <c r="J464" s="207"/>
      <c r="K464" s="207"/>
      <c r="L464" s="207"/>
      <c r="M464" s="207"/>
      <c r="N464" s="213"/>
      <c r="O464" s="207" t="n">
        <v>5971525.2</v>
      </c>
      <c r="P464" s="218" t="n">
        <v>589000</v>
      </c>
      <c r="Q464" s="207" t="n">
        <v>792457.41</v>
      </c>
      <c r="R464" s="207"/>
      <c r="S464" s="219"/>
      <c r="T464" s="219"/>
      <c r="U464" s="220" t="s">
        <v>364</v>
      </c>
      <c r="V464" s="221" t="s">
        <v>357</v>
      </c>
      <c r="W464" s="222"/>
      <c r="X464" s="222"/>
      <c r="Y464" s="222"/>
      <c r="Z464" s="221"/>
      <c r="AA464" s="222"/>
      <c r="AB464" s="223"/>
      <c r="AC464" s="223" t="n">
        <v>100</v>
      </c>
      <c r="AD464" s="211" t="n">
        <v>100</v>
      </c>
      <c r="AE464" s="212" t="n">
        <v>100</v>
      </c>
      <c r="AF464" s="211" t="n">
        <v>100</v>
      </c>
      <c r="AG464" s="211" t="n">
        <v>100</v>
      </c>
      <c r="AH464" s="212" t="n">
        <v>100</v>
      </c>
    </row>
    <row r="465" customFormat="false" ht="97.5" hidden="false" customHeight="true" outlineLevel="0" collapsed="false">
      <c r="A465" s="224" t="s">
        <v>365</v>
      </c>
      <c r="B465" s="70" t="s">
        <v>366</v>
      </c>
      <c r="C465" s="153" t="n">
        <v>2017</v>
      </c>
      <c r="D465" s="23" t="n">
        <v>2027</v>
      </c>
      <c r="E465" s="165"/>
      <c r="G465" s="22"/>
      <c r="H465" s="225"/>
      <c r="I465" s="178"/>
      <c r="J465" s="179"/>
      <c r="K465" s="179"/>
      <c r="L465" s="179"/>
      <c r="M465" s="179"/>
      <c r="N465" s="181"/>
      <c r="O465" s="179"/>
      <c r="P465" s="226"/>
      <c r="Q465" s="179"/>
      <c r="R465" s="179"/>
      <c r="S465" s="179"/>
      <c r="T465" s="179"/>
      <c r="U465" s="227"/>
      <c r="V465" s="66"/>
      <c r="W465" s="66"/>
      <c r="X465" s="66"/>
      <c r="Y465" s="66"/>
      <c r="Z465" s="68"/>
      <c r="AA465" s="68"/>
      <c r="AB465" s="68"/>
      <c r="AC465" s="183"/>
      <c r="AD465" s="183"/>
      <c r="AE465" s="184"/>
      <c r="AF465" s="183"/>
      <c r="AG465" s="15"/>
    </row>
    <row r="466" s="16" customFormat="true" ht="20.25" hidden="false" customHeight="true" outlineLevel="0" collapsed="false">
      <c r="A466" s="21" t="s">
        <v>367</v>
      </c>
      <c r="B466" s="22" t="s">
        <v>368</v>
      </c>
      <c r="C466" s="23" t="n">
        <v>2017</v>
      </c>
      <c r="D466" s="23" t="n">
        <v>2027</v>
      </c>
      <c r="E466" s="28"/>
      <c r="G466" s="22"/>
      <c r="H466" s="28" t="s">
        <v>36</v>
      </c>
      <c r="I466" s="52" t="n">
        <f aca="false">I467+I468</f>
        <v>617014.2</v>
      </c>
      <c r="J466" s="53" t="n">
        <f aca="false">J467+J468</f>
        <v>0</v>
      </c>
      <c r="K466" s="53" t="n">
        <f aca="false">K467+K468</f>
        <v>0</v>
      </c>
      <c r="L466" s="53" t="n">
        <f aca="false">L467+L468</f>
        <v>0</v>
      </c>
      <c r="M466" s="53" t="n">
        <f aca="false">M467+M468</f>
        <v>0</v>
      </c>
      <c r="N466" s="54" t="n">
        <f aca="false">N467+N468</f>
        <v>24503.2</v>
      </c>
      <c r="O466" s="53" t="n">
        <f aca="false">O467+O468</f>
        <v>274810</v>
      </c>
      <c r="P466" s="53" t="n">
        <f aca="false">P467+P468</f>
        <v>0</v>
      </c>
      <c r="Q466" s="53" t="n">
        <f aca="false">Q467+Q468</f>
        <v>317701</v>
      </c>
      <c r="R466" s="53" t="n">
        <f aca="false">R467+R468</f>
        <v>0</v>
      </c>
      <c r="S466" s="53" t="n">
        <f aca="false">S467+S468</f>
        <v>0</v>
      </c>
      <c r="T466" s="53"/>
      <c r="U466" s="23" t="s">
        <v>28</v>
      </c>
      <c r="V466" s="26" t="s">
        <v>28</v>
      </c>
      <c r="W466" s="26" t="s">
        <v>28</v>
      </c>
      <c r="X466" s="26" t="s">
        <v>28</v>
      </c>
      <c r="Y466" s="26" t="s">
        <v>28</v>
      </c>
      <c r="Z466" s="26" t="s">
        <v>28</v>
      </c>
      <c r="AA466" s="26"/>
      <c r="AB466" s="26"/>
      <c r="AF466" s="15"/>
      <c r="AG466" s="15"/>
      <c r="AI466" s="186"/>
    </row>
    <row r="467" s="16" customFormat="true" ht="100.5" hidden="false" customHeight="true" outlineLevel="0" collapsed="false">
      <c r="A467" s="21"/>
      <c r="B467" s="22"/>
      <c r="C467" s="23"/>
      <c r="D467" s="23"/>
      <c r="E467" s="28"/>
      <c r="G467" s="22"/>
      <c r="H467" s="28" t="s">
        <v>49</v>
      </c>
      <c r="I467" s="52" t="n">
        <f aca="false">J467+K467+L467+M467+N467+O467+P467+Q467</f>
        <v>617014.2</v>
      </c>
      <c r="J467" s="53" t="n">
        <f aca="false">J470+J473+J476</f>
        <v>0</v>
      </c>
      <c r="K467" s="53" t="n">
        <f aca="false">K470+K473+K476</f>
        <v>0</v>
      </c>
      <c r="L467" s="53" t="n">
        <f aca="false">L470+L473+L476</f>
        <v>0</v>
      </c>
      <c r="M467" s="53" t="n">
        <f aca="false">M470+M473+M476</f>
        <v>0</v>
      </c>
      <c r="N467" s="54" t="n">
        <f aca="false">N470+N473+N476</f>
        <v>24503.2</v>
      </c>
      <c r="O467" s="53" t="n">
        <f aca="false">O470+O473+O476+O479</f>
        <v>274810</v>
      </c>
      <c r="P467" s="53" t="n">
        <f aca="false">P470+P473+P476</f>
        <v>0</v>
      </c>
      <c r="Q467" s="53" t="n">
        <f aca="false">Q470+Q473+Q476+Q479</f>
        <v>317701</v>
      </c>
      <c r="R467" s="53" t="n">
        <f aca="false">R470+R473+R476</f>
        <v>0</v>
      </c>
      <c r="S467" s="53" t="n">
        <f aca="false">S470+S473+S476</f>
        <v>0</v>
      </c>
      <c r="T467" s="53"/>
      <c r="U467" s="23"/>
      <c r="V467" s="26"/>
      <c r="W467" s="26"/>
      <c r="X467" s="26"/>
      <c r="Y467" s="26"/>
      <c r="Z467" s="26"/>
      <c r="AA467" s="26"/>
      <c r="AB467" s="26"/>
      <c r="AF467" s="15"/>
      <c r="AG467" s="15"/>
      <c r="AI467" s="186"/>
    </row>
    <row r="468" s="16" customFormat="true" ht="66.75" hidden="false" customHeight="true" outlineLevel="0" collapsed="false">
      <c r="A468" s="21"/>
      <c r="B468" s="22"/>
      <c r="C468" s="23"/>
      <c r="D468" s="23"/>
      <c r="E468" s="28"/>
      <c r="G468" s="22"/>
      <c r="H468" s="28" t="s">
        <v>38</v>
      </c>
      <c r="I468" s="52" t="n">
        <f aca="false">J468+K468+L468+M468+N468+O468+P468+Q468</f>
        <v>0</v>
      </c>
      <c r="J468" s="53" t="n">
        <f aca="false">J471</f>
        <v>0</v>
      </c>
      <c r="K468" s="53" t="n">
        <f aca="false">K471</f>
        <v>0</v>
      </c>
      <c r="L468" s="53" t="n">
        <f aca="false">L471</f>
        <v>0</v>
      </c>
      <c r="M468" s="53" t="n">
        <f aca="false">M471</f>
        <v>0</v>
      </c>
      <c r="N468" s="54" t="n">
        <f aca="false">N471</f>
        <v>0</v>
      </c>
      <c r="O468" s="53" t="n">
        <f aca="false">O471</f>
        <v>0</v>
      </c>
      <c r="P468" s="53" t="n">
        <f aca="false">P471</f>
        <v>0</v>
      </c>
      <c r="Q468" s="53" t="n">
        <f aca="false">Q471</f>
        <v>0</v>
      </c>
      <c r="R468" s="53" t="n">
        <f aca="false">R471</f>
        <v>0</v>
      </c>
      <c r="S468" s="53" t="n">
        <f aca="false">S471</f>
        <v>0</v>
      </c>
      <c r="T468" s="53"/>
      <c r="U468" s="23"/>
      <c r="V468" s="26"/>
      <c r="W468" s="26"/>
      <c r="X468" s="26"/>
      <c r="Y468" s="26"/>
      <c r="Z468" s="26"/>
      <c r="AA468" s="26"/>
      <c r="AB468" s="26"/>
      <c r="AF468" s="15"/>
      <c r="AG468" s="15"/>
      <c r="AI468" s="186"/>
    </row>
    <row r="469" s="16" customFormat="true" ht="20.25" hidden="false" customHeight="true" outlineLevel="0" collapsed="false">
      <c r="A469" s="21" t="s">
        <v>369</v>
      </c>
      <c r="B469" s="22" t="s">
        <v>370</v>
      </c>
      <c r="C469" s="23" t="n">
        <v>2024</v>
      </c>
      <c r="D469" s="23" t="n">
        <v>2027</v>
      </c>
      <c r="E469" s="28"/>
      <c r="G469" s="22"/>
      <c r="H469" s="28" t="s">
        <v>36</v>
      </c>
      <c r="I469" s="52" t="n">
        <f aca="false">I470+I471</f>
        <v>0</v>
      </c>
      <c r="J469" s="53" t="n">
        <f aca="false">J470+J471</f>
        <v>0</v>
      </c>
      <c r="K469" s="53" t="n">
        <f aca="false">K470+K471</f>
        <v>0</v>
      </c>
      <c r="L469" s="53" t="n">
        <f aca="false">L470+L471</f>
        <v>0</v>
      </c>
      <c r="M469" s="53"/>
      <c r="N469" s="54"/>
      <c r="O469" s="53"/>
      <c r="P469" s="53"/>
      <c r="Q469" s="53"/>
      <c r="R469" s="53"/>
      <c r="S469" s="56"/>
      <c r="T469" s="56"/>
      <c r="U469" s="44" t="s">
        <v>28</v>
      </c>
      <c r="V469" s="26" t="s">
        <v>28</v>
      </c>
      <c r="W469" s="26" t="s">
        <v>28</v>
      </c>
      <c r="X469" s="26" t="s">
        <v>28</v>
      </c>
      <c r="Y469" s="26" t="s">
        <v>28</v>
      </c>
      <c r="Z469" s="47" t="s">
        <v>28</v>
      </c>
      <c r="AA469" s="26"/>
      <c r="AB469" s="26"/>
      <c r="AF469" s="15"/>
      <c r="AG469" s="15"/>
      <c r="AI469" s="186"/>
    </row>
    <row r="470" s="16" customFormat="true" ht="66.75" hidden="false" customHeight="true" outlineLevel="0" collapsed="false">
      <c r="A470" s="21"/>
      <c r="B470" s="22"/>
      <c r="C470" s="23"/>
      <c r="D470" s="23"/>
      <c r="E470" s="28"/>
      <c r="G470" s="22"/>
      <c r="H470" s="28" t="s">
        <v>49</v>
      </c>
      <c r="I470" s="52" t="n">
        <f aca="false">J470+K470+L470+M470</f>
        <v>0</v>
      </c>
      <c r="J470" s="53"/>
      <c r="K470" s="53" t="n">
        <v>0</v>
      </c>
      <c r="L470" s="53" t="n">
        <v>0</v>
      </c>
      <c r="M470" s="53"/>
      <c r="N470" s="54"/>
      <c r="O470" s="53"/>
      <c r="P470" s="53"/>
      <c r="Q470" s="53" t="n">
        <v>24000</v>
      </c>
      <c r="R470" s="53"/>
      <c r="S470" s="56"/>
      <c r="T470" s="56"/>
      <c r="U470" s="44"/>
      <c r="V470" s="26"/>
      <c r="W470" s="26"/>
      <c r="X470" s="26"/>
      <c r="Y470" s="26"/>
      <c r="Z470" s="47"/>
      <c r="AA470" s="26"/>
      <c r="AB470" s="26"/>
      <c r="AF470" s="15"/>
      <c r="AG470" s="15"/>
      <c r="AI470" s="186"/>
    </row>
    <row r="471" customFormat="false" ht="93.75" hidden="false" customHeight="true" outlineLevel="0" collapsed="false">
      <c r="A471" s="21"/>
      <c r="B471" s="22"/>
      <c r="C471" s="23"/>
      <c r="D471" s="23"/>
      <c r="E471" s="28"/>
      <c r="G471" s="22"/>
      <c r="H471" s="84" t="s">
        <v>38</v>
      </c>
      <c r="I471" s="188" t="n">
        <f aca="false">J471+K471+L471+M471</f>
        <v>0</v>
      </c>
      <c r="J471" s="83" t="n">
        <v>0</v>
      </c>
      <c r="K471" s="83"/>
      <c r="L471" s="83"/>
      <c r="M471" s="83"/>
      <c r="N471" s="115"/>
      <c r="O471" s="83"/>
      <c r="P471" s="110"/>
      <c r="Q471" s="83"/>
      <c r="R471" s="83"/>
      <c r="S471" s="88"/>
      <c r="T471" s="88"/>
      <c r="U471" s="44"/>
      <c r="V471" s="26"/>
      <c r="W471" s="26"/>
      <c r="X471" s="26"/>
      <c r="Y471" s="26"/>
      <c r="Z471" s="47"/>
      <c r="AA471" s="39"/>
      <c r="AB471" s="39"/>
      <c r="AC471" s="40"/>
      <c r="AD471" s="40"/>
      <c r="AE471" s="41"/>
      <c r="AF471" s="40"/>
      <c r="AG471" s="15"/>
    </row>
    <row r="472" customFormat="false" ht="20.25" hidden="false" customHeight="true" outlineLevel="0" collapsed="false">
      <c r="A472" s="21" t="s">
        <v>371</v>
      </c>
      <c r="B472" s="22" t="s">
        <v>372</v>
      </c>
      <c r="C472" s="23" t="n">
        <v>2021</v>
      </c>
      <c r="D472" s="23" t="n">
        <v>2027</v>
      </c>
      <c r="E472" s="28"/>
      <c r="G472" s="22"/>
      <c r="H472" s="84" t="s">
        <v>36</v>
      </c>
      <c r="I472" s="52" t="n">
        <f aca="false">I473+I474</f>
        <v>285748.2</v>
      </c>
      <c r="J472" s="53" t="n">
        <f aca="false">J473+J474</f>
        <v>0</v>
      </c>
      <c r="K472" s="53" t="n">
        <f aca="false">K473+K474</f>
        <v>0</v>
      </c>
      <c r="L472" s="53" t="n">
        <f aca="false">L473+L474</f>
        <v>0</v>
      </c>
      <c r="M472" s="53" t="n">
        <f aca="false">M473+M474</f>
        <v>0</v>
      </c>
      <c r="N472" s="54" t="n">
        <f aca="false">N473+N474</f>
        <v>14947.2</v>
      </c>
      <c r="O472" s="53" t="n">
        <f aca="false">O473+O474</f>
        <v>182100</v>
      </c>
      <c r="P472" s="55" t="n">
        <f aca="false">P473+P474</f>
        <v>0</v>
      </c>
      <c r="Q472" s="55" t="n">
        <f aca="false">Q473+Q474</f>
        <v>88701</v>
      </c>
      <c r="R472" s="55" t="n">
        <f aca="false">R473+R474</f>
        <v>0</v>
      </c>
      <c r="S472" s="228"/>
      <c r="T472" s="228"/>
      <c r="U472" s="44" t="s">
        <v>28</v>
      </c>
      <c r="V472" s="26" t="s">
        <v>28</v>
      </c>
      <c r="W472" s="26" t="s">
        <v>28</v>
      </c>
      <c r="X472" s="26" t="s">
        <v>28</v>
      </c>
      <c r="Y472" s="26" t="s">
        <v>28</v>
      </c>
      <c r="Z472" s="47" t="s">
        <v>28</v>
      </c>
      <c r="AA472" s="47"/>
      <c r="AB472" s="47"/>
      <c r="AF472" s="15"/>
      <c r="AG472" s="15"/>
    </row>
    <row r="473" customFormat="false" ht="66.75" hidden="false" customHeight="true" outlineLevel="0" collapsed="false">
      <c r="A473" s="21"/>
      <c r="B473" s="22"/>
      <c r="C473" s="23"/>
      <c r="D473" s="23"/>
      <c r="E473" s="28"/>
      <c r="G473" s="22"/>
      <c r="H473" s="51" t="s">
        <v>49</v>
      </c>
      <c r="I473" s="52" t="n">
        <f aca="false">J473+K473+L473+M473+N473+O473+P473+Q473</f>
        <v>285748.2</v>
      </c>
      <c r="J473" s="53"/>
      <c r="K473" s="53" t="n">
        <v>0</v>
      </c>
      <c r="L473" s="53" t="n">
        <v>0</v>
      </c>
      <c r="M473" s="53"/>
      <c r="N473" s="54" t="n">
        <v>14947.2</v>
      </c>
      <c r="O473" s="53" t="n">
        <v>182100</v>
      </c>
      <c r="P473" s="55"/>
      <c r="Q473" s="53" t="n">
        <v>88701</v>
      </c>
      <c r="R473" s="53"/>
      <c r="S473" s="56"/>
      <c r="T473" s="56"/>
      <c r="U473" s="44"/>
      <c r="V473" s="26"/>
      <c r="W473" s="26"/>
      <c r="X473" s="26"/>
      <c r="Y473" s="26"/>
      <c r="Z473" s="47"/>
      <c r="AA473" s="47"/>
      <c r="AB473" s="47"/>
      <c r="AF473" s="15"/>
      <c r="AG473" s="15"/>
    </row>
    <row r="474" customFormat="false" ht="93.75" hidden="false" customHeight="true" outlineLevel="0" collapsed="false">
      <c r="A474" s="21"/>
      <c r="B474" s="22"/>
      <c r="C474" s="23"/>
      <c r="D474" s="23"/>
      <c r="E474" s="28"/>
      <c r="G474" s="22"/>
      <c r="H474" s="51" t="s">
        <v>38</v>
      </c>
      <c r="I474" s="52" t="n">
        <f aca="false">J474+K474+L474+M474+N474+O474+P474+Q474</f>
        <v>0</v>
      </c>
      <c r="J474" s="53" t="n">
        <f aca="false">K474+L474+M474+N474+O474+P474+R474+U474</f>
        <v>0</v>
      </c>
      <c r="K474" s="53" t="n">
        <f aca="false">L474+M474+N474+O474+P474+R474+U474+V474</f>
        <v>0</v>
      </c>
      <c r="L474" s="53" t="n">
        <f aca="false">M474+N474+O474+P474+R474+U474+V474+W474</f>
        <v>0</v>
      </c>
      <c r="M474" s="53" t="n">
        <f aca="false">N474+O474+P474+R474+U474+V474+W474+X474</f>
        <v>0</v>
      </c>
      <c r="N474" s="54" t="n">
        <f aca="false">O474+P474+R474+U474+V474+W474+X474+Y474</f>
        <v>0</v>
      </c>
      <c r="O474" s="53" t="n">
        <f aca="false">P474+R474+U474+V474+W474+X474+Y474+Z474</f>
        <v>0</v>
      </c>
      <c r="P474" s="55" t="n">
        <f aca="false">R474+U474+V474+W474+X474+Y474+Z474+AA474</f>
        <v>0</v>
      </c>
      <c r="Q474" s="53"/>
      <c r="R474" s="53"/>
      <c r="S474" s="228"/>
      <c r="T474" s="228"/>
      <c r="U474" s="44"/>
      <c r="V474" s="26"/>
      <c r="W474" s="26"/>
      <c r="X474" s="26"/>
      <c r="Y474" s="26"/>
      <c r="Z474" s="47"/>
      <c r="AA474" s="47"/>
      <c r="AB474" s="47"/>
      <c r="AF474" s="15"/>
      <c r="AG474" s="15"/>
    </row>
    <row r="475" customFormat="false" ht="20.25" hidden="false" customHeight="true" outlineLevel="0" collapsed="false">
      <c r="A475" s="21" t="s">
        <v>373</v>
      </c>
      <c r="B475" s="22" t="s">
        <v>374</v>
      </c>
      <c r="C475" s="23" t="n">
        <v>2021</v>
      </c>
      <c r="D475" s="23" t="n">
        <v>2027</v>
      </c>
      <c r="E475" s="28"/>
      <c r="G475" s="22"/>
      <c r="H475" s="84" t="s">
        <v>36</v>
      </c>
      <c r="I475" s="52" t="n">
        <f aca="false">I476+I477</f>
        <v>9556</v>
      </c>
      <c r="J475" s="53" t="n">
        <f aca="false">J476+J477</f>
        <v>0</v>
      </c>
      <c r="K475" s="53" t="n">
        <f aca="false">K476+K477</f>
        <v>0</v>
      </c>
      <c r="L475" s="53" t="n">
        <f aca="false">L476+L477</f>
        <v>0</v>
      </c>
      <c r="M475" s="53" t="n">
        <f aca="false">M476+M477</f>
        <v>0</v>
      </c>
      <c r="N475" s="54" t="n">
        <f aca="false">N476+N477</f>
        <v>9556</v>
      </c>
      <c r="O475" s="53" t="n">
        <f aca="false">O476+O477</f>
        <v>0</v>
      </c>
      <c r="P475" s="55" t="n">
        <f aca="false">P476+P477</f>
        <v>0</v>
      </c>
      <c r="Q475" s="53"/>
      <c r="R475" s="53"/>
      <c r="S475" s="228"/>
      <c r="T475" s="228"/>
      <c r="U475" s="44" t="s">
        <v>28</v>
      </c>
      <c r="V475" s="26" t="s">
        <v>28</v>
      </c>
      <c r="W475" s="26" t="s">
        <v>28</v>
      </c>
      <c r="X475" s="26" t="s">
        <v>28</v>
      </c>
      <c r="Y475" s="26" t="s">
        <v>28</v>
      </c>
      <c r="Z475" s="47" t="s">
        <v>28</v>
      </c>
      <c r="AA475" s="47"/>
      <c r="AB475" s="47"/>
      <c r="AF475" s="15"/>
      <c r="AG475" s="15"/>
    </row>
    <row r="476" customFormat="false" ht="66.75" hidden="false" customHeight="true" outlineLevel="0" collapsed="false">
      <c r="A476" s="21"/>
      <c r="B476" s="22"/>
      <c r="C476" s="23"/>
      <c r="D476" s="23"/>
      <c r="E476" s="28"/>
      <c r="G476" s="22"/>
      <c r="H476" s="51" t="s">
        <v>49</v>
      </c>
      <c r="I476" s="52" t="n">
        <f aca="false">J476+K476+L476+M476+N476+O476+P476+Q476</f>
        <v>9556</v>
      </c>
      <c r="J476" s="53"/>
      <c r="K476" s="53" t="n">
        <v>0</v>
      </c>
      <c r="L476" s="53" t="n">
        <v>0</v>
      </c>
      <c r="M476" s="53"/>
      <c r="N476" s="54" t="n">
        <v>9556</v>
      </c>
      <c r="O476" s="53"/>
      <c r="P476" s="55"/>
      <c r="Q476" s="53"/>
      <c r="R476" s="53"/>
      <c r="S476" s="56"/>
      <c r="T476" s="56"/>
      <c r="U476" s="44"/>
      <c r="V476" s="26"/>
      <c r="W476" s="26"/>
      <c r="X476" s="26"/>
      <c r="Y476" s="26"/>
      <c r="Z476" s="47"/>
      <c r="AA476" s="47"/>
      <c r="AB476" s="47"/>
      <c r="AF476" s="15"/>
      <c r="AG476" s="15"/>
    </row>
    <row r="477" customFormat="false" ht="93.75" hidden="false" customHeight="true" outlineLevel="0" collapsed="false">
      <c r="A477" s="21"/>
      <c r="B477" s="22"/>
      <c r="C477" s="23"/>
      <c r="D477" s="23"/>
      <c r="E477" s="28"/>
      <c r="G477" s="22"/>
      <c r="H477" s="51" t="s">
        <v>38</v>
      </c>
      <c r="I477" s="52" t="n">
        <f aca="false">J477+K477+L477+M477+N477+O477+P477+Q477</f>
        <v>0</v>
      </c>
      <c r="J477" s="53" t="n">
        <f aca="false">K477+L477+M477+N477+O477+P477+R477+U477</f>
        <v>0</v>
      </c>
      <c r="K477" s="53" t="n">
        <f aca="false">L477+M477+N477+O477+P477+R477+U477+V477</f>
        <v>0</v>
      </c>
      <c r="L477" s="53" t="n">
        <f aca="false">M477+N477+O477+P477+R477+U477+V477+W477</f>
        <v>0</v>
      </c>
      <c r="M477" s="53" t="n">
        <f aca="false">N477+O477+P477+R477+U477+V477+W477+X477</f>
        <v>0</v>
      </c>
      <c r="N477" s="54" t="n">
        <f aca="false">O477+P477+R477+U477+V477+W477+X477+Y477</f>
        <v>0</v>
      </c>
      <c r="O477" s="53" t="n">
        <f aca="false">P477+R477+U477+V477+W477+X477+Y477+Z477</f>
        <v>0</v>
      </c>
      <c r="P477" s="55" t="n">
        <f aca="false">R477+U477+V477+W477+X477+Y477+Z477+AA477</f>
        <v>0</v>
      </c>
      <c r="Q477" s="53"/>
      <c r="R477" s="53"/>
      <c r="S477" s="228"/>
      <c r="T477" s="228"/>
      <c r="U477" s="44"/>
      <c r="V477" s="26"/>
      <c r="W477" s="26"/>
      <c r="X477" s="26"/>
      <c r="Y477" s="26"/>
      <c r="Z477" s="47"/>
      <c r="AA477" s="47"/>
      <c r="AB477" s="47"/>
      <c r="AF477" s="15"/>
      <c r="AG477" s="15"/>
    </row>
    <row r="478" customFormat="false" ht="20.25" hidden="false" customHeight="true" outlineLevel="0" collapsed="false">
      <c r="A478" s="21" t="s">
        <v>375</v>
      </c>
      <c r="B478" s="22" t="s">
        <v>376</v>
      </c>
      <c r="C478" s="23" t="n">
        <v>2021</v>
      </c>
      <c r="D478" s="23" t="n">
        <v>2027</v>
      </c>
      <c r="E478" s="28"/>
      <c r="G478" s="22"/>
      <c r="H478" s="84" t="s">
        <v>36</v>
      </c>
      <c r="I478" s="52" t="n">
        <f aca="false">I479+I480</f>
        <v>297710</v>
      </c>
      <c r="J478" s="53" t="n">
        <f aca="false">J479+J480</f>
        <v>0</v>
      </c>
      <c r="K478" s="53" t="n">
        <f aca="false">K479+K480</f>
        <v>0</v>
      </c>
      <c r="L478" s="53" t="n">
        <f aca="false">L479+L480</f>
        <v>0</v>
      </c>
      <c r="M478" s="53" t="n">
        <f aca="false">M479+M480</f>
        <v>0</v>
      </c>
      <c r="N478" s="54" t="n">
        <f aca="false">N479+N480</f>
        <v>0</v>
      </c>
      <c r="O478" s="53" t="n">
        <f aca="false">O479+O480</f>
        <v>92710</v>
      </c>
      <c r="P478" s="55" t="n">
        <f aca="false">P479+P480</f>
        <v>0</v>
      </c>
      <c r="Q478" s="55" t="n">
        <f aca="false">Q479+Q480</f>
        <v>205000</v>
      </c>
      <c r="R478" s="55" t="n">
        <f aca="false">R479+R480</f>
        <v>0</v>
      </c>
      <c r="S478" s="228"/>
      <c r="T478" s="228"/>
      <c r="U478" s="44" t="s">
        <v>28</v>
      </c>
      <c r="V478" s="26" t="s">
        <v>28</v>
      </c>
      <c r="W478" s="26" t="s">
        <v>28</v>
      </c>
      <c r="X478" s="26" t="s">
        <v>28</v>
      </c>
      <c r="Y478" s="26" t="s">
        <v>28</v>
      </c>
      <c r="Z478" s="47" t="s">
        <v>28</v>
      </c>
      <c r="AA478" s="47"/>
      <c r="AB478" s="47"/>
      <c r="AF478" s="15"/>
      <c r="AG478" s="15"/>
    </row>
    <row r="479" customFormat="false" ht="66.75" hidden="false" customHeight="true" outlineLevel="0" collapsed="false">
      <c r="A479" s="21"/>
      <c r="B479" s="22"/>
      <c r="C479" s="23"/>
      <c r="D479" s="23"/>
      <c r="E479" s="28"/>
      <c r="G479" s="22"/>
      <c r="H479" s="51" t="s">
        <v>49</v>
      </c>
      <c r="I479" s="52" t="n">
        <f aca="false">J479+K479+L479+M479+N479+O479+P479+Q479</f>
        <v>297710</v>
      </c>
      <c r="J479" s="53"/>
      <c r="K479" s="53" t="n">
        <v>0</v>
      </c>
      <c r="L479" s="53" t="n">
        <v>0</v>
      </c>
      <c r="M479" s="53"/>
      <c r="N479" s="54" t="n">
        <v>0</v>
      </c>
      <c r="O479" s="53" t="n">
        <v>92710</v>
      </c>
      <c r="P479" s="55"/>
      <c r="Q479" s="53" t="n">
        <v>205000</v>
      </c>
      <c r="R479" s="53"/>
      <c r="S479" s="56"/>
      <c r="T479" s="56"/>
      <c r="U479" s="44"/>
      <c r="V479" s="26"/>
      <c r="W479" s="26"/>
      <c r="X479" s="26"/>
      <c r="Y479" s="26"/>
      <c r="Z479" s="47"/>
      <c r="AA479" s="47"/>
      <c r="AB479" s="47"/>
      <c r="AF479" s="15"/>
      <c r="AG479" s="15"/>
    </row>
    <row r="480" customFormat="false" ht="93.75" hidden="false" customHeight="true" outlineLevel="0" collapsed="false">
      <c r="A480" s="21"/>
      <c r="B480" s="22"/>
      <c r="C480" s="23"/>
      <c r="D480" s="23"/>
      <c r="E480" s="28"/>
      <c r="G480" s="22"/>
      <c r="H480" s="51" t="s">
        <v>38</v>
      </c>
      <c r="I480" s="52" t="n">
        <f aca="false">J480+K480+L480+M480+N480+O480+P480+Q480</f>
        <v>0</v>
      </c>
      <c r="J480" s="53" t="n">
        <f aca="false">K480+L480+M480+N480+O480+P480+R480+U480</f>
        <v>0</v>
      </c>
      <c r="K480" s="53" t="n">
        <f aca="false">L480+M480+N480+O480+P480+R480+U480+V480</f>
        <v>0</v>
      </c>
      <c r="L480" s="53" t="n">
        <f aca="false">M480+N480+O480+P480+R480+U480+V480+W480</f>
        <v>0</v>
      </c>
      <c r="M480" s="53" t="n">
        <f aca="false">N480+O480+P480+R480+U480+V480+W480+X480</f>
        <v>0</v>
      </c>
      <c r="N480" s="54" t="n">
        <f aca="false">O480+P480+R480+U480+V480+W480+X480+Y480</f>
        <v>0</v>
      </c>
      <c r="O480" s="53" t="n">
        <f aca="false">P480+R480+U480+V480+W480+X480+Y480+Z480</f>
        <v>0</v>
      </c>
      <c r="P480" s="55" t="n">
        <f aca="false">R480+U480+V480+W480+X480+Y480+Z480+AA480</f>
        <v>0</v>
      </c>
      <c r="Q480" s="53"/>
      <c r="R480" s="53"/>
      <c r="S480" s="228"/>
      <c r="T480" s="228"/>
      <c r="U480" s="44"/>
      <c r="V480" s="26"/>
      <c r="W480" s="26"/>
      <c r="X480" s="26"/>
      <c r="Y480" s="26"/>
      <c r="Z480" s="47"/>
      <c r="AA480" s="47"/>
      <c r="AB480" s="47"/>
      <c r="AF480" s="15"/>
      <c r="AG480" s="15"/>
    </row>
    <row r="481" customFormat="false" ht="141.75" hidden="false" customHeight="true" outlineLevel="0" collapsed="false">
      <c r="A481" s="21" t="s">
        <v>377</v>
      </c>
      <c r="B481" s="134" t="s">
        <v>378</v>
      </c>
      <c r="C481" s="153" t="n">
        <v>2017</v>
      </c>
      <c r="D481" s="23" t="n">
        <v>2027</v>
      </c>
      <c r="E481" s="155"/>
      <c r="G481" s="22"/>
      <c r="H481" s="84"/>
      <c r="I481" s="52"/>
      <c r="J481" s="53"/>
      <c r="K481" s="53"/>
      <c r="L481" s="53"/>
      <c r="M481" s="53"/>
      <c r="N481" s="54"/>
      <c r="O481" s="53"/>
      <c r="P481" s="55"/>
      <c r="Q481" s="53"/>
      <c r="R481" s="53"/>
      <c r="S481" s="56"/>
      <c r="T481" s="56"/>
      <c r="U481" s="44"/>
      <c r="V481" s="26"/>
      <c r="W481" s="26"/>
      <c r="X481" s="26"/>
      <c r="Y481" s="26"/>
      <c r="Z481" s="47"/>
      <c r="AA481" s="47"/>
      <c r="AB481" s="47"/>
      <c r="AF481" s="15"/>
      <c r="AG481" s="15"/>
    </row>
    <row r="482" customFormat="false" ht="20.25" hidden="false" customHeight="true" outlineLevel="0" collapsed="false">
      <c r="A482" s="21" t="s">
        <v>379</v>
      </c>
      <c r="B482" s="22" t="s">
        <v>380</v>
      </c>
      <c r="C482" s="23" t="n">
        <v>2017</v>
      </c>
      <c r="D482" s="23" t="n">
        <v>2027</v>
      </c>
      <c r="E482" s="28"/>
      <c r="G482" s="22"/>
      <c r="H482" s="84" t="s">
        <v>36</v>
      </c>
      <c r="I482" s="52" t="n">
        <f aca="false">I483+I484</f>
        <v>7002233.88</v>
      </c>
      <c r="J482" s="53" t="n">
        <f aca="false">J483+J484</f>
        <v>4027233.88</v>
      </c>
      <c r="K482" s="53" t="n">
        <f aca="false">K483+K484</f>
        <v>0</v>
      </c>
      <c r="L482" s="53" t="n">
        <f aca="false">L483+L484</f>
        <v>0</v>
      </c>
      <c r="M482" s="53" t="n">
        <f aca="false">M483+M484</f>
        <v>205000</v>
      </c>
      <c r="N482" s="54" t="n">
        <f aca="false">N483+N484</f>
        <v>0</v>
      </c>
      <c r="O482" s="53" t="n">
        <f aca="false">O483+O484</f>
        <v>0</v>
      </c>
      <c r="P482" s="53" t="n">
        <f aca="false">P483+P484</f>
        <v>0</v>
      </c>
      <c r="Q482" s="53" t="n">
        <f aca="false">Q483+Q484</f>
        <v>2770000</v>
      </c>
      <c r="R482" s="53" t="n">
        <f aca="false">R483+R484</f>
        <v>0</v>
      </c>
      <c r="S482" s="53" t="n">
        <f aca="false">S483+S484</f>
        <v>0</v>
      </c>
      <c r="T482" s="56"/>
      <c r="U482" s="44" t="s">
        <v>28</v>
      </c>
      <c r="V482" s="26" t="s">
        <v>28</v>
      </c>
      <c r="W482" s="26" t="s">
        <v>28</v>
      </c>
      <c r="X482" s="26" t="s">
        <v>28</v>
      </c>
      <c r="Y482" s="26" t="s">
        <v>28</v>
      </c>
      <c r="Z482" s="47" t="s">
        <v>28</v>
      </c>
      <c r="AA482" s="47"/>
      <c r="AB482" s="47"/>
      <c r="AF482" s="15"/>
      <c r="AG482" s="15"/>
    </row>
    <row r="483" customFormat="false" ht="74.25" hidden="false" customHeight="true" outlineLevel="0" collapsed="false">
      <c r="A483" s="21"/>
      <c r="B483" s="22"/>
      <c r="C483" s="23"/>
      <c r="D483" s="23"/>
      <c r="E483" s="28"/>
      <c r="G483" s="22"/>
      <c r="H483" s="51" t="s">
        <v>49</v>
      </c>
      <c r="I483" s="52" t="n">
        <f aca="false">J483+K483+L483+M483+N483+O483+P483+Q483+R483</f>
        <v>1042837.85</v>
      </c>
      <c r="J483" s="53" t="n">
        <f aca="false">J486+J489+J492+J495</f>
        <v>524837.85</v>
      </c>
      <c r="K483" s="53" t="n">
        <f aca="false">K486+K489+K492+K495</f>
        <v>0</v>
      </c>
      <c r="L483" s="53" t="n">
        <f aca="false">L486+L489+L492+L495</f>
        <v>0</v>
      </c>
      <c r="M483" s="53" t="n">
        <f aca="false">M486+M489+M492+M495+M501</f>
        <v>205000</v>
      </c>
      <c r="N483" s="53" t="n">
        <f aca="false">N486+N489+N492+N495+N501</f>
        <v>0</v>
      </c>
      <c r="O483" s="53" t="n">
        <f aca="false">O486+O489+O492+O495+O501</f>
        <v>0</v>
      </c>
      <c r="P483" s="53" t="n">
        <f aca="false">P486+P489+P492+P495+P501</f>
        <v>0</v>
      </c>
      <c r="Q483" s="53" t="n">
        <f aca="false">Q486+Q489+Q492+Q495+Q501+Q504+Q507+Q510+Q513+Q516+Q519+Q522+Q525+Q528</f>
        <v>313000</v>
      </c>
      <c r="R483" s="53" t="n">
        <f aca="false">R486+R489+R492+R495+R501</f>
        <v>0</v>
      </c>
      <c r="S483" s="53" t="n">
        <f aca="false">S486+S489+S492+S495+S501</f>
        <v>0</v>
      </c>
      <c r="T483" s="56"/>
      <c r="U483" s="44"/>
      <c r="V483" s="26"/>
      <c r="W483" s="26"/>
      <c r="X483" s="26"/>
      <c r="Y483" s="26"/>
      <c r="Z483" s="47"/>
      <c r="AA483" s="47"/>
      <c r="AB483" s="47"/>
      <c r="AF483" s="15"/>
      <c r="AG483" s="15"/>
    </row>
    <row r="484" customFormat="false" ht="125.25" hidden="false" customHeight="true" outlineLevel="0" collapsed="false">
      <c r="A484" s="21"/>
      <c r="B484" s="22"/>
      <c r="C484" s="23"/>
      <c r="D484" s="23"/>
      <c r="E484" s="28"/>
      <c r="G484" s="22"/>
      <c r="H484" s="51" t="s">
        <v>38</v>
      </c>
      <c r="I484" s="52" t="n">
        <f aca="false">J484+K484+L484+M484+N484+O484+P484+Q484+R484</f>
        <v>5959396.03</v>
      </c>
      <c r="J484" s="53" t="n">
        <f aca="false">J487+J490+J493+J496+J499</f>
        <v>3502396.03</v>
      </c>
      <c r="K484" s="53" t="n">
        <f aca="false">K487+K490+K493+K496</f>
        <v>0</v>
      </c>
      <c r="L484" s="53" t="n">
        <f aca="false">L487+L490+L493+L496</f>
        <v>0</v>
      </c>
      <c r="M484" s="53" t="n">
        <f aca="false">M487+M490+M493+M496</f>
        <v>0</v>
      </c>
      <c r="N484" s="54" t="n">
        <f aca="false">N487+N490+N493+N496</f>
        <v>0</v>
      </c>
      <c r="O484" s="53" t="n">
        <f aca="false">O487+O490+O493+O496</f>
        <v>0</v>
      </c>
      <c r="P484" s="53" t="n">
        <f aca="false">P487+P490+P493+P496</f>
        <v>0</v>
      </c>
      <c r="Q484" s="53" t="n">
        <f aca="false">Q487+Q490+Q493+Q496+Q529</f>
        <v>2457000</v>
      </c>
      <c r="R484" s="53" t="n">
        <f aca="false">R487+R490+R493+R496</f>
        <v>0</v>
      </c>
      <c r="S484" s="56" t="n">
        <v>0</v>
      </c>
      <c r="T484" s="56"/>
      <c r="U484" s="44"/>
      <c r="V484" s="26"/>
      <c r="W484" s="26"/>
      <c r="X484" s="26"/>
      <c r="Y484" s="26"/>
      <c r="Z484" s="47"/>
      <c r="AA484" s="47"/>
      <c r="AB484" s="47"/>
      <c r="AF484" s="15"/>
      <c r="AG484" s="15"/>
    </row>
    <row r="485" customFormat="false" ht="20.25" hidden="false" customHeight="true" outlineLevel="0" collapsed="false">
      <c r="A485" s="21" t="s">
        <v>381</v>
      </c>
      <c r="B485" s="22" t="s">
        <v>382</v>
      </c>
      <c r="C485" s="23" t="n">
        <v>2017</v>
      </c>
      <c r="D485" s="23" t="n">
        <v>2027</v>
      </c>
      <c r="E485" s="28"/>
      <c r="G485" s="22"/>
      <c r="H485" s="84" t="s">
        <v>36</v>
      </c>
      <c r="I485" s="52" t="n">
        <f aca="false">I486+I487</f>
        <v>97326.44</v>
      </c>
      <c r="J485" s="53" t="n">
        <f aca="false">J486+J487</f>
        <v>97326.44</v>
      </c>
      <c r="K485" s="53" t="n">
        <f aca="false">K486+K487</f>
        <v>0</v>
      </c>
      <c r="L485" s="53" t="n">
        <f aca="false">L486+L487</f>
        <v>0</v>
      </c>
      <c r="M485" s="53"/>
      <c r="N485" s="54"/>
      <c r="O485" s="53"/>
      <c r="P485" s="55"/>
      <c r="Q485" s="53"/>
      <c r="R485" s="53"/>
      <c r="S485" s="56"/>
      <c r="T485" s="56"/>
      <c r="U485" s="44" t="s">
        <v>28</v>
      </c>
      <c r="V485" s="26" t="s">
        <v>28</v>
      </c>
      <c r="W485" s="26" t="s">
        <v>28</v>
      </c>
      <c r="X485" s="26" t="s">
        <v>28</v>
      </c>
      <c r="Y485" s="26" t="s">
        <v>28</v>
      </c>
      <c r="Z485" s="47" t="s">
        <v>28</v>
      </c>
      <c r="AA485" s="47"/>
      <c r="AB485" s="47"/>
      <c r="AF485" s="15"/>
      <c r="AG485" s="15"/>
    </row>
    <row r="486" customFormat="false" ht="66.75" hidden="false" customHeight="true" outlineLevel="0" collapsed="false">
      <c r="A486" s="21"/>
      <c r="B486" s="22"/>
      <c r="C486" s="23"/>
      <c r="D486" s="23"/>
      <c r="E486" s="28"/>
      <c r="G486" s="22"/>
      <c r="H486" s="51" t="s">
        <v>49</v>
      </c>
      <c r="I486" s="52" t="n">
        <f aca="false">J486+K486+L486+M486</f>
        <v>0</v>
      </c>
      <c r="J486" s="53"/>
      <c r="K486" s="53"/>
      <c r="L486" s="53"/>
      <c r="M486" s="53"/>
      <c r="N486" s="54"/>
      <c r="O486" s="53"/>
      <c r="P486" s="55"/>
      <c r="Q486" s="53"/>
      <c r="R486" s="53"/>
      <c r="S486" s="56"/>
      <c r="T486" s="56"/>
      <c r="U486" s="44"/>
      <c r="V486" s="26"/>
      <c r="W486" s="26"/>
      <c r="X486" s="26"/>
      <c r="Y486" s="26"/>
      <c r="Z486" s="47"/>
      <c r="AA486" s="47"/>
      <c r="AB486" s="47"/>
      <c r="AF486" s="15"/>
      <c r="AG486" s="15"/>
    </row>
    <row r="487" customFormat="false" ht="93.75" hidden="false" customHeight="true" outlineLevel="0" collapsed="false">
      <c r="A487" s="21"/>
      <c r="B487" s="22"/>
      <c r="C487" s="23"/>
      <c r="D487" s="23"/>
      <c r="E487" s="28"/>
      <c r="G487" s="22"/>
      <c r="H487" s="51" t="s">
        <v>38</v>
      </c>
      <c r="I487" s="52" t="n">
        <f aca="false">J487+K487+M487+L487</f>
        <v>97326.44</v>
      </c>
      <c r="J487" s="53" t="n">
        <v>97326.44</v>
      </c>
      <c r="K487" s="53"/>
      <c r="L487" s="53"/>
      <c r="M487" s="53"/>
      <c r="N487" s="54"/>
      <c r="O487" s="53"/>
      <c r="P487" s="55"/>
      <c r="Q487" s="53"/>
      <c r="R487" s="53"/>
      <c r="S487" s="56"/>
      <c r="T487" s="56"/>
      <c r="U487" s="44"/>
      <c r="V487" s="26"/>
      <c r="W487" s="26"/>
      <c r="X487" s="26"/>
      <c r="Y487" s="26"/>
      <c r="Z487" s="47"/>
      <c r="AA487" s="47"/>
      <c r="AB487" s="47"/>
      <c r="AF487" s="15"/>
      <c r="AG487" s="15"/>
    </row>
    <row r="488" customFormat="false" ht="63.75" hidden="false" customHeight="true" outlineLevel="0" collapsed="false">
      <c r="A488" s="21" t="s">
        <v>383</v>
      </c>
      <c r="B488" s="22" t="s">
        <v>384</v>
      </c>
      <c r="C488" s="23" t="n">
        <v>2017</v>
      </c>
      <c r="D488" s="23" t="n">
        <v>2027</v>
      </c>
      <c r="E488" s="28"/>
      <c r="G488" s="22"/>
      <c r="H488" s="84" t="s">
        <v>36</v>
      </c>
      <c r="I488" s="52" t="n">
        <f aca="false">I489+I490</f>
        <v>51907.44</v>
      </c>
      <c r="J488" s="53" t="n">
        <f aca="false">J489+J490</f>
        <v>51907.44</v>
      </c>
      <c r="K488" s="53" t="n">
        <f aca="false">K489+K490</f>
        <v>0</v>
      </c>
      <c r="L488" s="53" t="n">
        <f aca="false">L489+L490</f>
        <v>0</v>
      </c>
      <c r="M488" s="53" t="n">
        <f aca="false">M489+M490</f>
        <v>0</v>
      </c>
      <c r="N488" s="53" t="n">
        <f aca="false">N489+N490</f>
        <v>0</v>
      </c>
      <c r="O488" s="53" t="n">
        <f aca="false">O489+O490</f>
        <v>0</v>
      </c>
      <c r="P488" s="53" t="n">
        <f aca="false">P489+P490</f>
        <v>0</v>
      </c>
      <c r="Q488" s="53" t="n">
        <f aca="false">Q489+Q490</f>
        <v>0</v>
      </c>
      <c r="R488" s="53" t="n">
        <f aca="false">R489+R490</f>
        <v>0</v>
      </c>
      <c r="S488" s="56"/>
      <c r="T488" s="56"/>
      <c r="U488" s="44" t="s">
        <v>385</v>
      </c>
      <c r="V488" s="23" t="s">
        <v>353</v>
      </c>
      <c r="W488" s="23"/>
      <c r="X488" s="23"/>
      <c r="Y488" s="23"/>
      <c r="Z488" s="45"/>
      <c r="AA488" s="23"/>
      <c r="AB488" s="23"/>
      <c r="AC488" s="139" t="n">
        <v>1</v>
      </c>
      <c r="AD488" s="139"/>
      <c r="AE488" s="144"/>
      <c r="AF488" s="145"/>
      <c r="AG488" s="15"/>
    </row>
    <row r="489" customFormat="false" ht="66.75" hidden="false" customHeight="true" outlineLevel="0" collapsed="false">
      <c r="A489" s="21"/>
      <c r="B489" s="22"/>
      <c r="C489" s="23"/>
      <c r="D489" s="23"/>
      <c r="E489" s="28"/>
      <c r="G489" s="22"/>
      <c r="H489" s="51" t="s">
        <v>49</v>
      </c>
      <c r="I489" s="52" t="n">
        <f aca="false">J489+K489+L489+M489+N489+O489+P489+Q489+R489</f>
        <v>51907.44</v>
      </c>
      <c r="J489" s="53" t="n">
        <v>51907.44</v>
      </c>
      <c r="K489" s="53"/>
      <c r="L489" s="53"/>
      <c r="M489" s="53"/>
      <c r="N489" s="54"/>
      <c r="O489" s="53"/>
      <c r="P489" s="55"/>
      <c r="Q489" s="53"/>
      <c r="R489" s="53"/>
      <c r="S489" s="56"/>
      <c r="T489" s="56"/>
      <c r="U489" s="44"/>
      <c r="V489" s="23"/>
      <c r="W489" s="23"/>
      <c r="X489" s="23"/>
      <c r="Y489" s="23"/>
      <c r="Z489" s="45"/>
      <c r="AA489" s="23"/>
      <c r="AB489" s="23"/>
      <c r="AC489" s="139"/>
      <c r="AD489" s="139"/>
      <c r="AE489" s="144"/>
      <c r="AF489" s="145"/>
      <c r="AG489" s="15"/>
    </row>
    <row r="490" customFormat="false" ht="121.5" hidden="false" customHeight="true" outlineLevel="0" collapsed="false">
      <c r="A490" s="21"/>
      <c r="B490" s="22"/>
      <c r="C490" s="23"/>
      <c r="D490" s="23"/>
      <c r="E490" s="28"/>
      <c r="G490" s="22"/>
      <c r="H490" s="51" t="s">
        <v>38</v>
      </c>
      <c r="I490" s="52" t="n">
        <f aca="false">J490+K490+L490+M490+N490+O490+P490+Q490+R490</f>
        <v>0</v>
      </c>
      <c r="J490" s="53"/>
      <c r="K490" s="53"/>
      <c r="L490" s="53"/>
      <c r="M490" s="53"/>
      <c r="N490" s="54"/>
      <c r="O490" s="53"/>
      <c r="P490" s="55"/>
      <c r="Q490" s="53"/>
      <c r="R490" s="53"/>
      <c r="S490" s="56"/>
      <c r="T490" s="56"/>
      <c r="U490" s="44"/>
      <c r="V490" s="23"/>
      <c r="W490" s="23"/>
      <c r="X490" s="23"/>
      <c r="Y490" s="23"/>
      <c r="Z490" s="45"/>
      <c r="AA490" s="23"/>
      <c r="AB490" s="23"/>
      <c r="AC490" s="139"/>
      <c r="AD490" s="139"/>
      <c r="AE490" s="144"/>
      <c r="AF490" s="145"/>
      <c r="AG490" s="15"/>
    </row>
    <row r="491" customFormat="false" ht="20.25" hidden="false" customHeight="true" outlineLevel="0" collapsed="false">
      <c r="A491" s="21" t="s">
        <v>386</v>
      </c>
      <c r="B491" s="22" t="s">
        <v>387</v>
      </c>
      <c r="C491" s="23" t="n">
        <v>2017</v>
      </c>
      <c r="D491" s="23" t="n">
        <v>2027</v>
      </c>
      <c r="E491" s="28"/>
      <c r="G491" s="22"/>
      <c r="H491" s="84" t="s">
        <v>36</v>
      </c>
      <c r="I491" s="52" t="n">
        <f aca="false">I492+I493</f>
        <v>0</v>
      </c>
      <c r="J491" s="53" t="n">
        <f aca="false">J492+J493</f>
        <v>0</v>
      </c>
      <c r="K491" s="53" t="n">
        <f aca="false">K492+K493</f>
        <v>0</v>
      </c>
      <c r="L491" s="53" t="n">
        <f aca="false">L492+L493</f>
        <v>0</v>
      </c>
      <c r="M491" s="53"/>
      <c r="N491" s="54"/>
      <c r="O491" s="53"/>
      <c r="P491" s="55"/>
      <c r="Q491" s="53"/>
      <c r="R491" s="53"/>
      <c r="S491" s="56"/>
      <c r="T491" s="56"/>
      <c r="U491" s="44" t="s">
        <v>28</v>
      </c>
      <c r="V491" s="26" t="s">
        <v>28</v>
      </c>
      <c r="W491" s="26" t="s">
        <v>28</v>
      </c>
      <c r="X491" s="26" t="s">
        <v>28</v>
      </c>
      <c r="Y491" s="26" t="s">
        <v>28</v>
      </c>
      <c r="Z491" s="47" t="s">
        <v>28</v>
      </c>
      <c r="AA491" s="47"/>
      <c r="AB491" s="47"/>
      <c r="AF491" s="15"/>
      <c r="AG491" s="15"/>
    </row>
    <row r="492" customFormat="false" ht="66.75" hidden="false" customHeight="true" outlineLevel="0" collapsed="false">
      <c r="A492" s="21"/>
      <c r="B492" s="22"/>
      <c r="C492" s="23"/>
      <c r="D492" s="23"/>
      <c r="E492" s="28"/>
      <c r="G492" s="22"/>
      <c r="H492" s="51" t="s">
        <v>49</v>
      </c>
      <c r="I492" s="52" t="n">
        <f aca="false">J492+K492+L492+M492</f>
        <v>0</v>
      </c>
      <c r="J492" s="53" t="n">
        <v>0</v>
      </c>
      <c r="K492" s="53"/>
      <c r="L492" s="53"/>
      <c r="M492" s="53"/>
      <c r="N492" s="54"/>
      <c r="O492" s="53"/>
      <c r="P492" s="55"/>
      <c r="Q492" s="53"/>
      <c r="R492" s="53"/>
      <c r="S492" s="56"/>
      <c r="T492" s="56"/>
      <c r="U492" s="44"/>
      <c r="V492" s="26"/>
      <c r="W492" s="26"/>
      <c r="X492" s="26"/>
      <c r="Y492" s="26"/>
      <c r="Z492" s="47"/>
      <c r="AA492" s="47"/>
      <c r="AB492" s="47"/>
      <c r="AF492" s="15"/>
      <c r="AG492" s="15"/>
    </row>
    <row r="493" customFormat="false" ht="93.75" hidden="false" customHeight="true" outlineLevel="0" collapsed="false">
      <c r="A493" s="21"/>
      <c r="B493" s="22"/>
      <c r="C493" s="23"/>
      <c r="D493" s="23"/>
      <c r="E493" s="28"/>
      <c r="G493" s="22"/>
      <c r="H493" s="51" t="s">
        <v>38</v>
      </c>
      <c r="I493" s="52" t="n">
        <f aca="false">J493+K493+L493+M493</f>
        <v>0</v>
      </c>
      <c r="J493" s="53"/>
      <c r="K493" s="53"/>
      <c r="L493" s="53"/>
      <c r="M493" s="53"/>
      <c r="N493" s="54"/>
      <c r="O493" s="53"/>
      <c r="P493" s="55"/>
      <c r="Q493" s="53"/>
      <c r="R493" s="53"/>
      <c r="S493" s="56"/>
      <c r="T493" s="56"/>
      <c r="U493" s="44"/>
      <c r="V493" s="26"/>
      <c r="W493" s="26"/>
      <c r="X493" s="26"/>
      <c r="Y493" s="26"/>
      <c r="Z493" s="47"/>
      <c r="AA493" s="47"/>
      <c r="AB493" s="47"/>
      <c r="AF493" s="15"/>
      <c r="AG493" s="15"/>
    </row>
    <row r="494" customFormat="false" ht="20.25" hidden="false" customHeight="true" outlineLevel="0" collapsed="false">
      <c r="A494" s="21" t="s">
        <v>388</v>
      </c>
      <c r="B494" s="22" t="s">
        <v>389</v>
      </c>
      <c r="C494" s="23" t="n">
        <v>2017</v>
      </c>
      <c r="D494" s="23" t="n">
        <v>2027</v>
      </c>
      <c r="E494" s="28"/>
      <c r="G494" s="22"/>
      <c r="H494" s="84" t="s">
        <v>36</v>
      </c>
      <c r="I494" s="52" t="n">
        <f aca="false">I495+I496</f>
        <v>472930.41</v>
      </c>
      <c r="J494" s="53" t="n">
        <f aca="false">J495+J496</f>
        <v>472930.41</v>
      </c>
      <c r="K494" s="53" t="n">
        <f aca="false">K495+K496</f>
        <v>0</v>
      </c>
      <c r="L494" s="53" t="n">
        <f aca="false">L495+L496</f>
        <v>0</v>
      </c>
      <c r="M494" s="53"/>
      <c r="N494" s="54"/>
      <c r="O494" s="53"/>
      <c r="P494" s="55"/>
      <c r="Q494" s="53"/>
      <c r="R494" s="53"/>
      <c r="S494" s="56"/>
      <c r="T494" s="56"/>
      <c r="U494" s="44" t="s">
        <v>28</v>
      </c>
      <c r="V494" s="26" t="s">
        <v>28</v>
      </c>
      <c r="W494" s="26" t="s">
        <v>28</v>
      </c>
      <c r="X494" s="26" t="s">
        <v>28</v>
      </c>
      <c r="Y494" s="26" t="s">
        <v>28</v>
      </c>
      <c r="Z494" s="47" t="s">
        <v>28</v>
      </c>
      <c r="AA494" s="47"/>
      <c r="AB494" s="47"/>
      <c r="AF494" s="15"/>
      <c r="AG494" s="15"/>
    </row>
    <row r="495" customFormat="false" ht="66.75" hidden="false" customHeight="true" outlineLevel="0" collapsed="false">
      <c r="A495" s="21"/>
      <c r="B495" s="22"/>
      <c r="C495" s="23"/>
      <c r="D495" s="23"/>
      <c r="E495" s="28"/>
      <c r="G495" s="22"/>
      <c r="H495" s="51" t="s">
        <v>49</v>
      </c>
      <c r="I495" s="52" t="n">
        <f aca="false">J495+K495+L495+M495</f>
        <v>472930.41</v>
      </c>
      <c r="J495" s="53" t="n">
        <v>472930.41</v>
      </c>
      <c r="K495" s="53"/>
      <c r="L495" s="53"/>
      <c r="M495" s="53"/>
      <c r="N495" s="54"/>
      <c r="O495" s="53"/>
      <c r="P495" s="55"/>
      <c r="Q495" s="53"/>
      <c r="R495" s="53"/>
      <c r="S495" s="56"/>
      <c r="T495" s="56"/>
      <c r="U495" s="44"/>
      <c r="V495" s="26"/>
      <c r="W495" s="26"/>
      <c r="X495" s="26"/>
      <c r="Y495" s="26"/>
      <c r="Z495" s="47"/>
      <c r="AA495" s="47"/>
      <c r="AB495" s="47"/>
      <c r="AF495" s="15"/>
      <c r="AG495" s="15"/>
    </row>
    <row r="496" customFormat="false" ht="93.75" hidden="false" customHeight="true" outlineLevel="0" collapsed="false">
      <c r="A496" s="21"/>
      <c r="B496" s="22"/>
      <c r="C496" s="23"/>
      <c r="D496" s="23"/>
      <c r="E496" s="28"/>
      <c r="G496" s="22"/>
      <c r="H496" s="51" t="s">
        <v>38</v>
      </c>
      <c r="I496" s="52" t="n">
        <f aca="false">J496+K496+L496+M496</f>
        <v>0</v>
      </c>
      <c r="J496" s="53"/>
      <c r="K496" s="53"/>
      <c r="L496" s="53"/>
      <c r="M496" s="53"/>
      <c r="N496" s="54"/>
      <c r="O496" s="53"/>
      <c r="P496" s="55"/>
      <c r="Q496" s="53"/>
      <c r="R496" s="53"/>
      <c r="S496" s="56"/>
      <c r="T496" s="56"/>
      <c r="U496" s="44"/>
      <c r="V496" s="26"/>
      <c r="W496" s="26"/>
      <c r="X496" s="26"/>
      <c r="Y496" s="26"/>
      <c r="Z496" s="47"/>
      <c r="AA496" s="47"/>
      <c r="AB496" s="47"/>
      <c r="AF496" s="15"/>
      <c r="AG496" s="15"/>
    </row>
    <row r="497" customFormat="false" ht="20.25" hidden="false" customHeight="true" outlineLevel="0" collapsed="false">
      <c r="A497" s="21" t="s">
        <v>390</v>
      </c>
      <c r="B497" s="22" t="s">
        <v>391</v>
      </c>
      <c r="C497" s="23" t="n">
        <v>2017</v>
      </c>
      <c r="D497" s="23" t="n">
        <v>2027</v>
      </c>
      <c r="E497" s="28"/>
      <c r="G497" s="22"/>
      <c r="H497" s="84" t="s">
        <v>36</v>
      </c>
      <c r="I497" s="52" t="n">
        <f aca="false">I498+I499</f>
        <v>3405069.59</v>
      </c>
      <c r="J497" s="53" t="n">
        <f aca="false">J498+J499</f>
        <v>3405069.59</v>
      </c>
      <c r="K497" s="53" t="n">
        <f aca="false">K498+K499</f>
        <v>0</v>
      </c>
      <c r="L497" s="53" t="n">
        <f aca="false">L498+L499</f>
        <v>0</v>
      </c>
      <c r="M497" s="53"/>
      <c r="N497" s="54"/>
      <c r="O497" s="53"/>
      <c r="P497" s="55"/>
      <c r="Q497" s="53"/>
      <c r="R497" s="53"/>
      <c r="S497" s="56"/>
      <c r="T497" s="56"/>
      <c r="U497" s="44" t="s">
        <v>28</v>
      </c>
      <c r="V497" s="26" t="s">
        <v>28</v>
      </c>
      <c r="W497" s="26" t="s">
        <v>28</v>
      </c>
      <c r="X497" s="26" t="s">
        <v>28</v>
      </c>
      <c r="Y497" s="26" t="s">
        <v>28</v>
      </c>
      <c r="Z497" s="47" t="s">
        <v>28</v>
      </c>
      <c r="AA497" s="47"/>
      <c r="AB497" s="47"/>
      <c r="AF497" s="15"/>
      <c r="AG497" s="15"/>
    </row>
    <row r="498" customFormat="false" ht="66.75" hidden="false" customHeight="true" outlineLevel="0" collapsed="false">
      <c r="A498" s="21"/>
      <c r="B498" s="22"/>
      <c r="C498" s="23"/>
      <c r="D498" s="23"/>
      <c r="E498" s="28"/>
      <c r="G498" s="22"/>
      <c r="H498" s="51" t="s">
        <v>49</v>
      </c>
      <c r="I498" s="52" t="n">
        <f aca="false">J498+K498+L498+M498</f>
        <v>0</v>
      </c>
      <c r="J498" s="53" t="n">
        <v>0</v>
      </c>
      <c r="K498" s="53"/>
      <c r="L498" s="53"/>
      <c r="M498" s="53"/>
      <c r="N498" s="54"/>
      <c r="O498" s="53"/>
      <c r="P498" s="55"/>
      <c r="Q498" s="53"/>
      <c r="R498" s="53"/>
      <c r="S498" s="56"/>
      <c r="T498" s="56"/>
      <c r="U498" s="44"/>
      <c r="V498" s="26"/>
      <c r="W498" s="26"/>
      <c r="X498" s="26"/>
      <c r="Y498" s="26"/>
      <c r="Z498" s="47"/>
      <c r="AA498" s="47"/>
      <c r="AB498" s="47"/>
      <c r="AF498" s="15"/>
      <c r="AG498" s="15"/>
    </row>
    <row r="499" customFormat="false" ht="93.75" hidden="false" customHeight="true" outlineLevel="0" collapsed="false">
      <c r="A499" s="21"/>
      <c r="B499" s="22"/>
      <c r="C499" s="23"/>
      <c r="D499" s="23"/>
      <c r="E499" s="28"/>
      <c r="G499" s="22"/>
      <c r="H499" s="177" t="s">
        <v>38</v>
      </c>
      <c r="I499" s="178" t="n">
        <f aca="false">J499+K499+L499+M499</f>
        <v>3405069.59</v>
      </c>
      <c r="J499" s="104" t="n">
        <v>3405069.59</v>
      </c>
      <c r="K499" s="104"/>
      <c r="L499" s="104"/>
      <c r="M499" s="104"/>
      <c r="N499" s="105"/>
      <c r="O499" s="104"/>
      <c r="P499" s="106"/>
      <c r="Q499" s="104"/>
      <c r="R499" s="104"/>
      <c r="S499" s="58"/>
      <c r="T499" s="58"/>
      <c r="U499" s="44"/>
      <c r="V499" s="26"/>
      <c r="W499" s="26"/>
      <c r="X499" s="26"/>
      <c r="Y499" s="26"/>
      <c r="Z499" s="47"/>
      <c r="AA499" s="62"/>
      <c r="AB499" s="62"/>
      <c r="AC499" s="183"/>
      <c r="AD499" s="183"/>
      <c r="AE499" s="184"/>
      <c r="AF499" s="183"/>
      <c r="AG499" s="15"/>
    </row>
    <row r="500" s="16" customFormat="true" ht="20.25" hidden="false" customHeight="true" outlineLevel="0" collapsed="false">
      <c r="A500" s="21" t="s">
        <v>392</v>
      </c>
      <c r="B500" s="22" t="s">
        <v>393</v>
      </c>
      <c r="C500" s="23" t="n">
        <v>2020</v>
      </c>
      <c r="D500" s="23" t="n">
        <v>2027</v>
      </c>
      <c r="E500" s="28"/>
      <c r="G500" s="22"/>
      <c r="H500" s="28" t="s">
        <v>36</v>
      </c>
      <c r="I500" s="52" t="n">
        <f aca="false">I501+I502</f>
        <v>205000</v>
      </c>
      <c r="J500" s="53" t="n">
        <f aca="false">J501+J502</f>
        <v>0</v>
      </c>
      <c r="K500" s="53" t="n">
        <f aca="false">K501+K502</f>
        <v>0</v>
      </c>
      <c r="L500" s="53" t="n">
        <f aca="false">L501+L502</f>
        <v>0</v>
      </c>
      <c r="M500" s="53" t="n">
        <f aca="false">M501+M502</f>
        <v>205000</v>
      </c>
      <c r="N500" s="54" t="n">
        <f aca="false">N501+N502</f>
        <v>0</v>
      </c>
      <c r="O500" s="53" t="n">
        <f aca="false">O501+O502</f>
        <v>0</v>
      </c>
      <c r="P500" s="53" t="n">
        <f aca="false">P501+P502</f>
        <v>0</v>
      </c>
      <c r="Q500" s="53" t="n">
        <f aca="false">Q501+Q502</f>
        <v>0</v>
      </c>
      <c r="R500" s="53" t="n">
        <f aca="false">R501+R502</f>
        <v>0</v>
      </c>
      <c r="S500" s="53"/>
      <c r="T500" s="53"/>
      <c r="U500" s="23" t="s">
        <v>394</v>
      </c>
      <c r="V500" s="23" t="s">
        <v>241</v>
      </c>
      <c r="W500" s="23"/>
      <c r="X500" s="23"/>
      <c r="Y500" s="23"/>
      <c r="Z500" s="23"/>
      <c r="AA500" s="23" t="n">
        <v>87.5</v>
      </c>
      <c r="AB500" s="23"/>
      <c r="AC500" s="139"/>
      <c r="AF500" s="15"/>
      <c r="AG500" s="15"/>
      <c r="AI500" s="186"/>
    </row>
    <row r="501" s="16" customFormat="true" ht="80.25" hidden="false" customHeight="true" outlineLevel="0" collapsed="false">
      <c r="A501" s="21"/>
      <c r="B501" s="22"/>
      <c r="C501" s="23"/>
      <c r="D501" s="23"/>
      <c r="E501" s="28"/>
      <c r="G501" s="22"/>
      <c r="H501" s="28" t="s">
        <v>49</v>
      </c>
      <c r="I501" s="52" t="n">
        <f aca="false">J501+K501+L501+M501+N501+O501+P501+Q501+R501</f>
        <v>205000</v>
      </c>
      <c r="J501" s="53" t="n">
        <v>0</v>
      </c>
      <c r="K501" s="53" t="n">
        <v>0</v>
      </c>
      <c r="L501" s="53" t="n">
        <v>0</v>
      </c>
      <c r="M501" s="53" t="n">
        <v>205000</v>
      </c>
      <c r="N501" s="54" t="n">
        <v>0</v>
      </c>
      <c r="O501" s="53" t="n">
        <v>0</v>
      </c>
      <c r="P501" s="53" t="n">
        <v>0</v>
      </c>
      <c r="Q501" s="53"/>
      <c r="R501" s="53"/>
      <c r="S501" s="53"/>
      <c r="T501" s="53"/>
      <c r="U501" s="23"/>
      <c r="V501" s="23"/>
      <c r="W501" s="23"/>
      <c r="X501" s="23"/>
      <c r="Y501" s="23"/>
      <c r="Z501" s="23"/>
      <c r="AA501" s="23"/>
      <c r="AB501" s="23"/>
      <c r="AC501" s="139"/>
      <c r="AF501" s="15"/>
      <c r="AG501" s="15"/>
      <c r="AI501" s="186"/>
    </row>
    <row r="502" s="16" customFormat="true" ht="241.5" hidden="false" customHeight="true" outlineLevel="0" collapsed="false">
      <c r="A502" s="21"/>
      <c r="B502" s="22"/>
      <c r="C502" s="23"/>
      <c r="D502" s="23"/>
      <c r="E502" s="28"/>
      <c r="G502" s="22"/>
      <c r="H502" s="28" t="s">
        <v>38</v>
      </c>
      <c r="I502" s="52" t="n">
        <f aca="false">J502+K502+L502+M502+N502+O502+P502</f>
        <v>0</v>
      </c>
      <c r="J502" s="53" t="n">
        <v>0</v>
      </c>
      <c r="K502" s="53" t="n">
        <v>0</v>
      </c>
      <c r="L502" s="53" t="n">
        <v>0</v>
      </c>
      <c r="M502" s="53" t="n">
        <v>0</v>
      </c>
      <c r="N502" s="54" t="n">
        <v>0</v>
      </c>
      <c r="O502" s="53" t="n">
        <v>0</v>
      </c>
      <c r="P502" s="53"/>
      <c r="Q502" s="53"/>
      <c r="R502" s="53"/>
      <c r="S502" s="53"/>
      <c r="T502" s="53"/>
      <c r="U502" s="23"/>
      <c r="V502" s="23"/>
      <c r="W502" s="23"/>
      <c r="X502" s="23"/>
      <c r="Y502" s="23"/>
      <c r="Z502" s="23"/>
      <c r="AA502" s="23"/>
      <c r="AB502" s="23"/>
      <c r="AC502" s="139"/>
      <c r="AF502" s="15"/>
      <c r="AG502" s="15"/>
      <c r="AI502" s="186"/>
    </row>
    <row r="503" s="16" customFormat="true" ht="20.25" hidden="false" customHeight="true" outlineLevel="0" collapsed="false">
      <c r="A503" s="21" t="s">
        <v>395</v>
      </c>
      <c r="B503" s="22" t="s">
        <v>396</v>
      </c>
      <c r="C503" s="23" t="n">
        <v>2024</v>
      </c>
      <c r="D503" s="23" t="n">
        <v>2027</v>
      </c>
      <c r="E503" s="28"/>
      <c r="G503" s="22"/>
      <c r="H503" s="28" t="s">
        <v>36</v>
      </c>
      <c r="I503" s="52" t="n">
        <f aca="false">I504+I505</f>
        <v>0</v>
      </c>
      <c r="J503" s="53" t="n">
        <f aca="false">J504+J505</f>
        <v>0</v>
      </c>
      <c r="K503" s="53" t="n">
        <f aca="false">K504+K505</f>
        <v>0</v>
      </c>
      <c r="L503" s="53" t="n">
        <f aca="false">L504+L505</f>
        <v>0</v>
      </c>
      <c r="M503" s="53" t="n">
        <f aca="false">M504+M505</f>
        <v>0</v>
      </c>
      <c r="N503" s="54" t="n">
        <f aca="false">N504+N505</f>
        <v>0</v>
      </c>
      <c r="O503" s="53" t="n">
        <f aca="false">O504+O505</f>
        <v>0</v>
      </c>
      <c r="P503" s="53" t="n">
        <f aca="false">P504+P505</f>
        <v>0</v>
      </c>
      <c r="Q503" s="53" t="n">
        <f aca="false">Q504+Q505</f>
        <v>0</v>
      </c>
      <c r="R503" s="53" t="n">
        <f aca="false">R504+R505</f>
        <v>0</v>
      </c>
      <c r="S503" s="53" t="n">
        <f aca="false">S504+S505</f>
        <v>0</v>
      </c>
      <c r="T503" s="104"/>
      <c r="U503" s="23" t="s">
        <v>397</v>
      </c>
      <c r="V503" s="23" t="s">
        <v>316</v>
      </c>
      <c r="W503" s="23"/>
      <c r="X503" s="23"/>
      <c r="Y503" s="23"/>
      <c r="Z503" s="23"/>
      <c r="AA503" s="23"/>
      <c r="AB503" s="23"/>
      <c r="AC503" s="139"/>
      <c r="AD503" s="144"/>
      <c r="AE503" s="139"/>
      <c r="AF503" s="144"/>
      <c r="AG503" s="145"/>
      <c r="AI503" s="186"/>
    </row>
    <row r="504" s="16" customFormat="true" ht="80.25" hidden="false" customHeight="true" outlineLevel="0" collapsed="false">
      <c r="A504" s="21"/>
      <c r="B504" s="22"/>
      <c r="C504" s="23"/>
      <c r="D504" s="23"/>
      <c r="E504" s="28"/>
      <c r="G504" s="22"/>
      <c r="H504" s="28" t="s">
        <v>49</v>
      </c>
      <c r="I504" s="52" t="n">
        <f aca="false">J504+K504+L504+M504+N504+O504+P504+Q504+R504</f>
        <v>0</v>
      </c>
      <c r="J504" s="53" t="n">
        <v>0</v>
      </c>
      <c r="K504" s="53" t="n">
        <v>0</v>
      </c>
      <c r="L504" s="53" t="n">
        <v>0</v>
      </c>
      <c r="M504" s="53"/>
      <c r="N504" s="54" t="n">
        <v>0</v>
      </c>
      <c r="O504" s="53" t="n">
        <v>0</v>
      </c>
      <c r="P504" s="53" t="n">
        <v>0</v>
      </c>
      <c r="Q504" s="53" t="n">
        <v>0</v>
      </c>
      <c r="R504" s="53" t="n">
        <v>0</v>
      </c>
      <c r="S504" s="53" t="n">
        <v>0</v>
      </c>
      <c r="T504" s="72"/>
      <c r="U504" s="23"/>
      <c r="V504" s="23"/>
      <c r="W504" s="23"/>
      <c r="X504" s="23"/>
      <c r="Y504" s="23"/>
      <c r="Z504" s="23"/>
      <c r="AA504" s="23"/>
      <c r="AB504" s="23"/>
      <c r="AC504" s="139"/>
      <c r="AD504" s="144"/>
      <c r="AE504" s="139"/>
      <c r="AF504" s="144"/>
      <c r="AG504" s="145"/>
      <c r="AI504" s="186"/>
    </row>
    <row r="505" s="16" customFormat="true" ht="241.5" hidden="false" customHeight="true" outlineLevel="0" collapsed="false">
      <c r="A505" s="21"/>
      <c r="B505" s="22"/>
      <c r="C505" s="23"/>
      <c r="D505" s="23"/>
      <c r="E505" s="28"/>
      <c r="G505" s="22"/>
      <c r="H505" s="28" t="s">
        <v>38</v>
      </c>
      <c r="I505" s="52" t="n">
        <f aca="false">J505+K505+L505+M505+N505+O505+P505</f>
        <v>0</v>
      </c>
      <c r="J505" s="53" t="n">
        <v>0</v>
      </c>
      <c r="K505" s="53" t="n">
        <v>0</v>
      </c>
      <c r="L505" s="53" t="n">
        <v>0</v>
      </c>
      <c r="M505" s="53" t="n">
        <v>0</v>
      </c>
      <c r="N505" s="54" t="n">
        <v>0</v>
      </c>
      <c r="O505" s="53" t="n">
        <v>0</v>
      </c>
      <c r="P505" s="53" t="n">
        <v>0</v>
      </c>
      <c r="Q505" s="53" t="n">
        <v>0</v>
      </c>
      <c r="R505" s="53" t="n">
        <v>0</v>
      </c>
      <c r="S505" s="53" t="n">
        <v>0</v>
      </c>
      <c r="T505" s="83"/>
      <c r="U505" s="23"/>
      <c r="V505" s="23"/>
      <c r="W505" s="23"/>
      <c r="X505" s="23"/>
      <c r="Y505" s="23"/>
      <c r="Z505" s="23"/>
      <c r="AA505" s="23"/>
      <c r="AB505" s="23"/>
      <c r="AC505" s="139"/>
      <c r="AD505" s="144"/>
      <c r="AE505" s="139"/>
      <c r="AF505" s="144"/>
      <c r="AG505" s="145"/>
      <c r="AI505" s="186"/>
    </row>
    <row r="506" s="16" customFormat="true" ht="20.25" hidden="false" customHeight="true" outlineLevel="0" collapsed="false">
      <c r="A506" s="21" t="s">
        <v>398</v>
      </c>
      <c r="B506" s="22" t="s">
        <v>399</v>
      </c>
      <c r="C506" s="23" t="n">
        <v>2024</v>
      </c>
      <c r="D506" s="23" t="n">
        <v>2027</v>
      </c>
      <c r="E506" s="28"/>
      <c r="G506" s="22"/>
      <c r="H506" s="28" t="s">
        <v>36</v>
      </c>
      <c r="I506" s="52" t="n">
        <f aca="false">I507+I508</f>
        <v>0</v>
      </c>
      <c r="J506" s="53" t="n">
        <f aca="false">J507+J508</f>
        <v>0</v>
      </c>
      <c r="K506" s="53" t="n">
        <f aca="false">K507+K508</f>
        <v>0</v>
      </c>
      <c r="L506" s="53" t="n">
        <f aca="false">L507+L508</f>
        <v>0</v>
      </c>
      <c r="M506" s="53" t="n">
        <f aca="false">M507+M508</f>
        <v>0</v>
      </c>
      <c r="N506" s="54" t="n">
        <f aca="false">N507+N508</f>
        <v>0</v>
      </c>
      <c r="O506" s="53" t="n">
        <f aca="false">O507+O508</f>
        <v>0</v>
      </c>
      <c r="P506" s="53" t="n">
        <f aca="false">P507+P508</f>
        <v>0</v>
      </c>
      <c r="Q506" s="53" t="n">
        <f aca="false">Q507+Q508</f>
        <v>0</v>
      </c>
      <c r="R506" s="53" t="n">
        <f aca="false">R507+R508</f>
        <v>0</v>
      </c>
      <c r="S506" s="53" t="n">
        <f aca="false">S507+S508</f>
        <v>0</v>
      </c>
      <c r="T506" s="53"/>
      <c r="U506" s="23" t="s">
        <v>397</v>
      </c>
      <c r="V506" s="23" t="s">
        <v>316</v>
      </c>
      <c r="W506" s="23"/>
      <c r="X506" s="23"/>
      <c r="Y506" s="23"/>
      <c r="Z506" s="23"/>
      <c r="AA506" s="23"/>
      <c r="AB506" s="23"/>
      <c r="AC506" s="139"/>
      <c r="AD506" s="144"/>
      <c r="AE506" s="139"/>
      <c r="AF506" s="144"/>
      <c r="AG506" s="145"/>
      <c r="AI506" s="186"/>
    </row>
    <row r="507" s="16" customFormat="true" ht="80.25" hidden="false" customHeight="true" outlineLevel="0" collapsed="false">
      <c r="A507" s="21"/>
      <c r="B507" s="22"/>
      <c r="C507" s="23"/>
      <c r="D507" s="23"/>
      <c r="E507" s="28"/>
      <c r="G507" s="22"/>
      <c r="H507" s="28" t="s">
        <v>49</v>
      </c>
      <c r="I507" s="52" t="n">
        <f aca="false">J507+K507+L507+M507+N507+O507+P507+Q507+R507</f>
        <v>0</v>
      </c>
      <c r="J507" s="53" t="n">
        <v>0</v>
      </c>
      <c r="K507" s="53" t="n">
        <v>0</v>
      </c>
      <c r="L507" s="53" t="n">
        <v>0</v>
      </c>
      <c r="M507" s="53"/>
      <c r="N507" s="54" t="n">
        <v>0</v>
      </c>
      <c r="O507" s="53" t="n">
        <v>0</v>
      </c>
      <c r="P507" s="53" t="n">
        <v>0</v>
      </c>
      <c r="Q507" s="53" t="n">
        <v>0</v>
      </c>
      <c r="R507" s="53" t="n">
        <v>0</v>
      </c>
      <c r="S507" s="53" t="n">
        <v>0</v>
      </c>
      <c r="T507" s="53"/>
      <c r="U507" s="23"/>
      <c r="V507" s="23"/>
      <c r="W507" s="23"/>
      <c r="X507" s="23"/>
      <c r="Y507" s="23"/>
      <c r="Z507" s="23"/>
      <c r="AA507" s="23"/>
      <c r="AB507" s="23"/>
      <c r="AC507" s="139"/>
      <c r="AD507" s="144"/>
      <c r="AE507" s="139"/>
      <c r="AF507" s="144"/>
      <c r="AG507" s="145"/>
      <c r="AI507" s="186"/>
    </row>
    <row r="508" s="16" customFormat="true" ht="241.5" hidden="false" customHeight="true" outlineLevel="0" collapsed="false">
      <c r="A508" s="21"/>
      <c r="B508" s="22"/>
      <c r="C508" s="23"/>
      <c r="D508" s="23"/>
      <c r="E508" s="28"/>
      <c r="G508" s="22"/>
      <c r="H508" s="28" t="s">
        <v>38</v>
      </c>
      <c r="I508" s="52" t="n">
        <f aca="false">J508+K508+L508+M508+N508+O508+P508</f>
        <v>0</v>
      </c>
      <c r="J508" s="53" t="n">
        <v>0</v>
      </c>
      <c r="K508" s="53" t="n">
        <v>0</v>
      </c>
      <c r="L508" s="53" t="n">
        <v>0</v>
      </c>
      <c r="M508" s="53" t="n">
        <v>0</v>
      </c>
      <c r="N508" s="54" t="n">
        <v>0</v>
      </c>
      <c r="O508" s="53" t="n">
        <v>0</v>
      </c>
      <c r="P508" s="53" t="n">
        <v>0</v>
      </c>
      <c r="Q508" s="53" t="n">
        <v>0</v>
      </c>
      <c r="R508" s="53" t="n">
        <v>0</v>
      </c>
      <c r="S508" s="53" t="n">
        <v>0</v>
      </c>
      <c r="T508" s="53"/>
      <c r="U508" s="23"/>
      <c r="V508" s="23"/>
      <c r="W508" s="23"/>
      <c r="X508" s="23"/>
      <c r="Y508" s="23"/>
      <c r="Z508" s="23"/>
      <c r="AA508" s="23"/>
      <c r="AB508" s="23"/>
      <c r="AC508" s="139"/>
      <c r="AD508" s="144"/>
      <c r="AE508" s="139"/>
      <c r="AF508" s="144"/>
      <c r="AG508" s="145"/>
      <c r="AI508" s="186"/>
    </row>
    <row r="509" s="16" customFormat="true" ht="20.25" hidden="false" customHeight="true" outlineLevel="0" collapsed="false">
      <c r="A509" s="21" t="s">
        <v>400</v>
      </c>
      <c r="B509" s="22" t="s">
        <v>401</v>
      </c>
      <c r="C509" s="23" t="n">
        <v>2024</v>
      </c>
      <c r="D509" s="23" t="n">
        <v>2027</v>
      </c>
      <c r="E509" s="28"/>
      <c r="G509" s="22"/>
      <c r="H509" s="28" t="s">
        <v>36</v>
      </c>
      <c r="I509" s="52" t="n">
        <f aca="false">I510+I511</f>
        <v>15000</v>
      </c>
      <c r="J509" s="53" t="n">
        <f aca="false">J510+J511</f>
        <v>0</v>
      </c>
      <c r="K509" s="53" t="n">
        <f aca="false">K510+K511</f>
        <v>0</v>
      </c>
      <c r="L509" s="53" t="n">
        <f aca="false">L510+L511</f>
        <v>0</v>
      </c>
      <c r="M509" s="53" t="n">
        <f aca="false">M510+M511</f>
        <v>0</v>
      </c>
      <c r="N509" s="54" t="n">
        <f aca="false">N510+N511</f>
        <v>0</v>
      </c>
      <c r="O509" s="53" t="n">
        <f aca="false">O510+O511</f>
        <v>0</v>
      </c>
      <c r="P509" s="53" t="n">
        <f aca="false">P510+P511</f>
        <v>0</v>
      </c>
      <c r="Q509" s="53" t="n">
        <f aca="false">Q510+Q511</f>
        <v>15000</v>
      </c>
      <c r="R509" s="53" t="n">
        <f aca="false">R510+R511</f>
        <v>0</v>
      </c>
      <c r="S509" s="53" t="n">
        <f aca="false">S510+S511</f>
        <v>0</v>
      </c>
      <c r="T509" s="53"/>
      <c r="U509" s="23" t="s">
        <v>397</v>
      </c>
      <c r="V509" s="23" t="s">
        <v>316</v>
      </c>
      <c r="W509" s="23"/>
      <c r="X509" s="23"/>
      <c r="Y509" s="23"/>
      <c r="Z509" s="23"/>
      <c r="AA509" s="23"/>
      <c r="AB509" s="23"/>
      <c r="AC509" s="139"/>
      <c r="AD509" s="144"/>
      <c r="AE509" s="139"/>
      <c r="AF509" s="144"/>
      <c r="AG509" s="145"/>
      <c r="AI509" s="186"/>
    </row>
    <row r="510" s="16" customFormat="true" ht="80.25" hidden="false" customHeight="true" outlineLevel="0" collapsed="false">
      <c r="A510" s="21"/>
      <c r="B510" s="22"/>
      <c r="C510" s="23"/>
      <c r="D510" s="23"/>
      <c r="E510" s="28"/>
      <c r="G510" s="22"/>
      <c r="H510" s="28" t="s">
        <v>49</v>
      </c>
      <c r="I510" s="52" t="n">
        <f aca="false">J510+K510+L510+M510+N510+O510+P510+Q510+R510</f>
        <v>15000</v>
      </c>
      <c r="J510" s="53" t="n">
        <v>0</v>
      </c>
      <c r="K510" s="53" t="n">
        <v>0</v>
      </c>
      <c r="L510" s="53" t="n">
        <v>0</v>
      </c>
      <c r="M510" s="53"/>
      <c r="N510" s="54" t="n">
        <v>0</v>
      </c>
      <c r="O510" s="53" t="n">
        <v>0</v>
      </c>
      <c r="P510" s="53" t="n">
        <v>0</v>
      </c>
      <c r="Q510" s="53" t="n">
        <v>15000</v>
      </c>
      <c r="R510" s="53" t="n">
        <v>0</v>
      </c>
      <c r="S510" s="53" t="n">
        <v>0</v>
      </c>
      <c r="T510" s="53"/>
      <c r="U510" s="23"/>
      <c r="V510" s="23"/>
      <c r="W510" s="23"/>
      <c r="X510" s="23"/>
      <c r="Y510" s="23"/>
      <c r="Z510" s="23"/>
      <c r="AA510" s="23"/>
      <c r="AB510" s="23"/>
      <c r="AC510" s="139"/>
      <c r="AD510" s="144"/>
      <c r="AE510" s="139"/>
      <c r="AF510" s="144"/>
      <c r="AG510" s="145"/>
      <c r="AI510" s="186"/>
    </row>
    <row r="511" s="16" customFormat="true" ht="241.5" hidden="false" customHeight="true" outlineLevel="0" collapsed="false">
      <c r="A511" s="21"/>
      <c r="B511" s="22"/>
      <c r="C511" s="23"/>
      <c r="D511" s="23"/>
      <c r="E511" s="28"/>
      <c r="G511" s="22"/>
      <c r="H511" s="28" t="s">
        <v>38</v>
      </c>
      <c r="I511" s="52" t="n">
        <f aca="false">J511+K511+L511+M511+N511+O511+P511</f>
        <v>0</v>
      </c>
      <c r="J511" s="53" t="n">
        <v>0</v>
      </c>
      <c r="K511" s="53" t="n">
        <v>0</v>
      </c>
      <c r="L511" s="53" t="n">
        <v>0</v>
      </c>
      <c r="M511" s="53" t="n">
        <v>0</v>
      </c>
      <c r="N511" s="54" t="n">
        <v>0</v>
      </c>
      <c r="O511" s="53" t="n">
        <v>0</v>
      </c>
      <c r="P511" s="53" t="n">
        <v>0</v>
      </c>
      <c r="Q511" s="53" t="n">
        <v>0</v>
      </c>
      <c r="R511" s="53" t="n">
        <v>0</v>
      </c>
      <c r="S511" s="53" t="n">
        <v>0</v>
      </c>
      <c r="T511" s="53"/>
      <c r="U511" s="23"/>
      <c r="V511" s="23"/>
      <c r="W511" s="23"/>
      <c r="X511" s="23"/>
      <c r="Y511" s="23"/>
      <c r="Z511" s="23"/>
      <c r="AA511" s="23"/>
      <c r="AB511" s="23"/>
      <c r="AC511" s="139"/>
      <c r="AD511" s="144"/>
      <c r="AE511" s="139"/>
      <c r="AF511" s="144"/>
      <c r="AG511" s="145"/>
      <c r="AI511" s="186"/>
    </row>
    <row r="512" s="16" customFormat="true" ht="20.25" hidden="false" customHeight="true" outlineLevel="0" collapsed="false">
      <c r="A512" s="21" t="s">
        <v>402</v>
      </c>
      <c r="B512" s="22" t="s">
        <v>403</v>
      </c>
      <c r="C512" s="23" t="n">
        <v>2024</v>
      </c>
      <c r="D512" s="23" t="n">
        <v>2027</v>
      </c>
      <c r="E512" s="28"/>
      <c r="G512" s="22"/>
      <c r="H512" s="28" t="s">
        <v>36</v>
      </c>
      <c r="I512" s="52" t="n">
        <f aca="false">I513+I514</f>
        <v>0</v>
      </c>
      <c r="J512" s="53" t="n">
        <f aca="false">J513+J514</f>
        <v>0</v>
      </c>
      <c r="K512" s="53" t="n">
        <f aca="false">K513+K514</f>
        <v>0</v>
      </c>
      <c r="L512" s="53" t="n">
        <f aca="false">L513+L514</f>
        <v>0</v>
      </c>
      <c r="M512" s="53" t="n">
        <f aca="false">M513+M514</f>
        <v>0</v>
      </c>
      <c r="N512" s="54" t="n">
        <f aca="false">N513+N514</f>
        <v>0</v>
      </c>
      <c r="O512" s="53" t="n">
        <f aca="false">O513+O514</f>
        <v>0</v>
      </c>
      <c r="P512" s="53" t="n">
        <f aca="false">P513+P514</f>
        <v>0</v>
      </c>
      <c r="Q512" s="53" t="n">
        <f aca="false">Q513+Q514</f>
        <v>0</v>
      </c>
      <c r="R512" s="53" t="n">
        <f aca="false">R513+R514</f>
        <v>0</v>
      </c>
      <c r="S512" s="53" t="n">
        <f aca="false">S513+S514</f>
        <v>0</v>
      </c>
      <c r="T512" s="53"/>
      <c r="U512" s="23" t="s">
        <v>397</v>
      </c>
      <c r="V512" s="23" t="s">
        <v>316</v>
      </c>
      <c r="W512" s="23"/>
      <c r="X512" s="23"/>
      <c r="Y512" s="23"/>
      <c r="Z512" s="23"/>
      <c r="AA512" s="23"/>
      <c r="AB512" s="23"/>
      <c r="AC512" s="139"/>
      <c r="AD512" s="144"/>
      <c r="AE512" s="139"/>
      <c r="AF512" s="144"/>
      <c r="AG512" s="145"/>
      <c r="AI512" s="186"/>
    </row>
    <row r="513" s="16" customFormat="true" ht="80.25" hidden="false" customHeight="true" outlineLevel="0" collapsed="false">
      <c r="A513" s="21"/>
      <c r="B513" s="22"/>
      <c r="C513" s="23"/>
      <c r="D513" s="23"/>
      <c r="E513" s="28"/>
      <c r="G513" s="22"/>
      <c r="H513" s="28" t="s">
        <v>49</v>
      </c>
      <c r="I513" s="52" t="n">
        <f aca="false">J513+K513+L513+M513+N513+O513+P513+Q513+R513</f>
        <v>0</v>
      </c>
      <c r="J513" s="53" t="n">
        <v>0</v>
      </c>
      <c r="K513" s="53" t="n">
        <v>0</v>
      </c>
      <c r="L513" s="53" t="n">
        <v>0</v>
      </c>
      <c r="M513" s="53"/>
      <c r="N513" s="54" t="n">
        <v>0</v>
      </c>
      <c r="O513" s="53" t="n">
        <v>0</v>
      </c>
      <c r="P513" s="53" t="n">
        <v>0</v>
      </c>
      <c r="Q513" s="53" t="n">
        <v>0</v>
      </c>
      <c r="R513" s="53" t="n">
        <v>0</v>
      </c>
      <c r="S513" s="53" t="n">
        <v>0</v>
      </c>
      <c r="T513" s="53"/>
      <c r="U513" s="23"/>
      <c r="V513" s="23"/>
      <c r="W513" s="23"/>
      <c r="X513" s="23"/>
      <c r="Y513" s="23"/>
      <c r="Z513" s="23"/>
      <c r="AA513" s="23"/>
      <c r="AB513" s="23"/>
      <c r="AC513" s="139"/>
      <c r="AD513" s="144"/>
      <c r="AE513" s="139"/>
      <c r="AF513" s="144"/>
      <c r="AG513" s="145"/>
      <c r="AI513" s="186"/>
    </row>
    <row r="514" s="16" customFormat="true" ht="241.5" hidden="false" customHeight="true" outlineLevel="0" collapsed="false">
      <c r="A514" s="21"/>
      <c r="B514" s="22"/>
      <c r="C514" s="23"/>
      <c r="D514" s="23"/>
      <c r="E514" s="28"/>
      <c r="G514" s="22"/>
      <c r="H514" s="28" t="s">
        <v>38</v>
      </c>
      <c r="I514" s="52" t="n">
        <f aca="false">J514+K514+L514+M514+N514+O514+P514</f>
        <v>0</v>
      </c>
      <c r="J514" s="53" t="n">
        <v>0</v>
      </c>
      <c r="K514" s="53" t="n">
        <v>0</v>
      </c>
      <c r="L514" s="53" t="n">
        <v>0</v>
      </c>
      <c r="M514" s="53" t="n">
        <v>0</v>
      </c>
      <c r="N514" s="54" t="n">
        <v>0</v>
      </c>
      <c r="O514" s="53" t="n">
        <v>0</v>
      </c>
      <c r="P514" s="53" t="n">
        <v>0</v>
      </c>
      <c r="Q514" s="53" t="n">
        <v>0</v>
      </c>
      <c r="R514" s="53" t="n">
        <v>0</v>
      </c>
      <c r="S514" s="53" t="n">
        <v>0</v>
      </c>
      <c r="T514" s="53"/>
      <c r="U514" s="23"/>
      <c r="V514" s="23"/>
      <c r="W514" s="23"/>
      <c r="X514" s="23"/>
      <c r="Y514" s="23"/>
      <c r="Z514" s="23"/>
      <c r="AA514" s="23"/>
      <c r="AB514" s="23"/>
      <c r="AC514" s="139"/>
      <c r="AD514" s="144"/>
      <c r="AE514" s="139"/>
      <c r="AF514" s="144"/>
      <c r="AG514" s="145"/>
      <c r="AI514" s="186"/>
    </row>
    <row r="515" s="16" customFormat="true" ht="20.25" hidden="false" customHeight="true" outlineLevel="0" collapsed="false">
      <c r="A515" s="21" t="s">
        <v>404</v>
      </c>
      <c r="B515" s="22" t="s">
        <v>405</v>
      </c>
      <c r="C515" s="23" t="n">
        <v>2024</v>
      </c>
      <c r="D515" s="23" t="n">
        <v>2027</v>
      </c>
      <c r="E515" s="28"/>
      <c r="G515" s="22"/>
      <c r="H515" s="28" t="s">
        <v>36</v>
      </c>
      <c r="I515" s="52" t="n">
        <f aca="false">I516+I517</f>
        <v>0</v>
      </c>
      <c r="J515" s="53" t="n">
        <f aca="false">J516+J517</f>
        <v>0</v>
      </c>
      <c r="K515" s="53" t="n">
        <f aca="false">K516+K517</f>
        <v>0</v>
      </c>
      <c r="L515" s="53" t="n">
        <f aca="false">L516+L517</f>
        <v>0</v>
      </c>
      <c r="M515" s="53" t="n">
        <f aca="false">M516+M517</f>
        <v>0</v>
      </c>
      <c r="N515" s="54" t="n">
        <f aca="false">N516+N517</f>
        <v>0</v>
      </c>
      <c r="O515" s="53" t="n">
        <f aca="false">O516+O517</f>
        <v>0</v>
      </c>
      <c r="P515" s="53" t="n">
        <f aca="false">P516+P517</f>
        <v>0</v>
      </c>
      <c r="Q515" s="53" t="n">
        <f aca="false">Q516+Q517</f>
        <v>0</v>
      </c>
      <c r="R515" s="53" t="n">
        <f aca="false">R516+R517</f>
        <v>0</v>
      </c>
      <c r="S515" s="53" t="n">
        <f aca="false">S516+S517</f>
        <v>0</v>
      </c>
      <c r="T515" s="53"/>
      <c r="U515" s="23" t="s">
        <v>397</v>
      </c>
      <c r="V515" s="23" t="s">
        <v>316</v>
      </c>
      <c r="W515" s="23"/>
      <c r="X515" s="23"/>
      <c r="Y515" s="23"/>
      <c r="Z515" s="23"/>
      <c r="AA515" s="23"/>
      <c r="AB515" s="23"/>
      <c r="AC515" s="139"/>
      <c r="AD515" s="144"/>
      <c r="AE515" s="139"/>
      <c r="AF515" s="144"/>
      <c r="AG515" s="145"/>
      <c r="AI515" s="186"/>
    </row>
    <row r="516" s="16" customFormat="true" ht="80.25" hidden="false" customHeight="true" outlineLevel="0" collapsed="false">
      <c r="A516" s="21"/>
      <c r="B516" s="22"/>
      <c r="C516" s="23"/>
      <c r="D516" s="23"/>
      <c r="E516" s="28"/>
      <c r="G516" s="22"/>
      <c r="H516" s="28" t="s">
        <v>49</v>
      </c>
      <c r="I516" s="52" t="n">
        <f aca="false">J516+K516+L516+M516+N516+O516+P516+Q516+R516</f>
        <v>0</v>
      </c>
      <c r="J516" s="53" t="n">
        <v>0</v>
      </c>
      <c r="K516" s="53" t="n">
        <v>0</v>
      </c>
      <c r="L516" s="53" t="n">
        <v>0</v>
      </c>
      <c r="M516" s="53"/>
      <c r="N516" s="54" t="n">
        <v>0</v>
      </c>
      <c r="O516" s="53" t="n">
        <v>0</v>
      </c>
      <c r="P516" s="53" t="n">
        <v>0</v>
      </c>
      <c r="Q516" s="53" t="n">
        <v>0</v>
      </c>
      <c r="R516" s="53" t="n">
        <v>0</v>
      </c>
      <c r="S516" s="53" t="n">
        <v>0</v>
      </c>
      <c r="T516" s="53"/>
      <c r="U516" s="23"/>
      <c r="V516" s="23"/>
      <c r="W516" s="23"/>
      <c r="X516" s="23"/>
      <c r="Y516" s="23"/>
      <c r="Z516" s="23"/>
      <c r="AA516" s="23"/>
      <c r="AB516" s="23"/>
      <c r="AC516" s="139"/>
      <c r="AD516" s="144"/>
      <c r="AE516" s="139"/>
      <c r="AF516" s="144"/>
      <c r="AG516" s="145"/>
      <c r="AI516" s="186"/>
    </row>
    <row r="517" s="16" customFormat="true" ht="241.5" hidden="false" customHeight="true" outlineLevel="0" collapsed="false">
      <c r="A517" s="21"/>
      <c r="B517" s="22"/>
      <c r="C517" s="23"/>
      <c r="D517" s="23"/>
      <c r="E517" s="28"/>
      <c r="G517" s="22"/>
      <c r="H517" s="28" t="s">
        <v>38</v>
      </c>
      <c r="I517" s="52" t="n">
        <f aca="false">J517+K517+L517+M517+N517+O517+P517</f>
        <v>0</v>
      </c>
      <c r="J517" s="53" t="n">
        <v>0</v>
      </c>
      <c r="K517" s="53" t="n">
        <v>0</v>
      </c>
      <c r="L517" s="53" t="n">
        <v>0</v>
      </c>
      <c r="M517" s="53" t="n">
        <v>0</v>
      </c>
      <c r="N517" s="54" t="n">
        <v>0</v>
      </c>
      <c r="O517" s="53" t="n">
        <v>0</v>
      </c>
      <c r="P517" s="53" t="n">
        <v>0</v>
      </c>
      <c r="Q517" s="53" t="n">
        <v>0</v>
      </c>
      <c r="R517" s="53" t="n">
        <v>0</v>
      </c>
      <c r="S517" s="53" t="n">
        <v>0</v>
      </c>
      <c r="T517" s="53"/>
      <c r="U517" s="23"/>
      <c r="V517" s="23"/>
      <c r="W517" s="23"/>
      <c r="X517" s="23"/>
      <c r="Y517" s="23"/>
      <c r="Z517" s="23"/>
      <c r="AA517" s="23"/>
      <c r="AB517" s="23"/>
      <c r="AC517" s="139"/>
      <c r="AD517" s="144"/>
      <c r="AE517" s="139"/>
      <c r="AF517" s="144"/>
      <c r="AG517" s="145"/>
      <c r="AI517" s="186"/>
    </row>
    <row r="518" s="16" customFormat="true" ht="20.25" hidden="false" customHeight="true" outlineLevel="0" collapsed="false">
      <c r="A518" s="21" t="s">
        <v>406</v>
      </c>
      <c r="B518" s="22" t="s">
        <v>407</v>
      </c>
      <c r="C518" s="23" t="n">
        <v>2024</v>
      </c>
      <c r="D518" s="23" t="n">
        <v>2027</v>
      </c>
      <c r="E518" s="28"/>
      <c r="G518" s="22"/>
      <c r="H518" s="28" t="s">
        <v>36</v>
      </c>
      <c r="I518" s="52" t="n">
        <f aca="false">I519+I520</f>
        <v>25000</v>
      </c>
      <c r="J518" s="53" t="n">
        <f aca="false">J519+J520</f>
        <v>0</v>
      </c>
      <c r="K518" s="53" t="n">
        <f aca="false">K519+K520</f>
        <v>0</v>
      </c>
      <c r="L518" s="53" t="n">
        <f aca="false">L519+L520</f>
        <v>0</v>
      </c>
      <c r="M518" s="53" t="n">
        <f aca="false">M519+M520</f>
        <v>0</v>
      </c>
      <c r="N518" s="54" t="n">
        <f aca="false">N519+N520</f>
        <v>0</v>
      </c>
      <c r="O518" s="53" t="n">
        <f aca="false">O519+O520</f>
        <v>0</v>
      </c>
      <c r="P518" s="53" t="n">
        <f aca="false">P519+P520</f>
        <v>0</v>
      </c>
      <c r="Q518" s="53" t="n">
        <f aca="false">Q519+Q520</f>
        <v>25000</v>
      </c>
      <c r="R518" s="53" t="n">
        <f aca="false">R519+R520</f>
        <v>0</v>
      </c>
      <c r="S518" s="53" t="n">
        <f aca="false">S519+S520</f>
        <v>0</v>
      </c>
      <c r="T518" s="53"/>
      <c r="U518" s="23" t="s">
        <v>397</v>
      </c>
      <c r="V518" s="23" t="s">
        <v>316</v>
      </c>
      <c r="W518" s="23"/>
      <c r="X518" s="23"/>
      <c r="Y518" s="23"/>
      <c r="Z518" s="23"/>
      <c r="AA518" s="23"/>
      <c r="AB518" s="23"/>
      <c r="AC518" s="139"/>
      <c r="AD518" s="144"/>
      <c r="AE518" s="139"/>
      <c r="AF518" s="144"/>
      <c r="AG518" s="145"/>
      <c r="AI518" s="186"/>
    </row>
    <row r="519" s="16" customFormat="true" ht="80.25" hidden="false" customHeight="true" outlineLevel="0" collapsed="false">
      <c r="A519" s="21"/>
      <c r="B519" s="22"/>
      <c r="C519" s="23"/>
      <c r="D519" s="23"/>
      <c r="E519" s="28"/>
      <c r="G519" s="22"/>
      <c r="H519" s="28" t="s">
        <v>49</v>
      </c>
      <c r="I519" s="52" t="n">
        <f aca="false">J519+K519+L519+M519+N519+O519+P519+Q519+R519</f>
        <v>25000</v>
      </c>
      <c r="J519" s="53" t="n">
        <v>0</v>
      </c>
      <c r="K519" s="53" t="n">
        <v>0</v>
      </c>
      <c r="L519" s="53" t="n">
        <v>0</v>
      </c>
      <c r="M519" s="53"/>
      <c r="N519" s="54" t="n">
        <v>0</v>
      </c>
      <c r="O519" s="53" t="n">
        <v>0</v>
      </c>
      <c r="P519" s="53" t="n">
        <v>0</v>
      </c>
      <c r="Q519" s="53" t="n">
        <v>25000</v>
      </c>
      <c r="R519" s="53" t="n">
        <v>0</v>
      </c>
      <c r="S519" s="53" t="n">
        <v>0</v>
      </c>
      <c r="T519" s="53"/>
      <c r="U519" s="23"/>
      <c r="V519" s="23"/>
      <c r="W519" s="23"/>
      <c r="X519" s="23"/>
      <c r="Y519" s="23"/>
      <c r="Z519" s="23"/>
      <c r="AA519" s="23"/>
      <c r="AB519" s="23"/>
      <c r="AC519" s="139"/>
      <c r="AD519" s="144"/>
      <c r="AE519" s="139"/>
      <c r="AF519" s="144"/>
      <c r="AG519" s="145"/>
      <c r="AI519" s="186"/>
    </row>
    <row r="520" s="16" customFormat="true" ht="241.5" hidden="false" customHeight="true" outlineLevel="0" collapsed="false">
      <c r="A520" s="21"/>
      <c r="B520" s="22"/>
      <c r="C520" s="23"/>
      <c r="D520" s="23"/>
      <c r="E520" s="28"/>
      <c r="G520" s="22"/>
      <c r="H520" s="28" t="s">
        <v>38</v>
      </c>
      <c r="I520" s="52" t="n">
        <f aca="false">J520+K520+L520+M520+N520+O520+P520</f>
        <v>0</v>
      </c>
      <c r="J520" s="53" t="n">
        <v>0</v>
      </c>
      <c r="K520" s="53" t="n">
        <v>0</v>
      </c>
      <c r="L520" s="53" t="n">
        <v>0</v>
      </c>
      <c r="M520" s="53" t="n">
        <v>0</v>
      </c>
      <c r="N520" s="54" t="n">
        <v>0</v>
      </c>
      <c r="O520" s="53" t="n">
        <v>0</v>
      </c>
      <c r="P520" s="53" t="n">
        <v>0</v>
      </c>
      <c r="Q520" s="53" t="n">
        <v>0</v>
      </c>
      <c r="R520" s="53" t="n">
        <v>0</v>
      </c>
      <c r="S520" s="53" t="n">
        <v>0</v>
      </c>
      <c r="T520" s="53"/>
      <c r="U520" s="23"/>
      <c r="V520" s="23"/>
      <c r="W520" s="23"/>
      <c r="X520" s="23"/>
      <c r="Y520" s="23"/>
      <c r="Z520" s="23"/>
      <c r="AA520" s="23"/>
      <c r="AB520" s="23"/>
      <c r="AC520" s="139"/>
      <c r="AD520" s="144"/>
      <c r="AE520" s="139"/>
      <c r="AF520" s="144"/>
      <c r="AG520" s="145"/>
      <c r="AI520" s="186"/>
    </row>
    <row r="521" s="16" customFormat="true" ht="20.25" hidden="false" customHeight="true" outlineLevel="0" collapsed="false">
      <c r="A521" s="21" t="s">
        <v>408</v>
      </c>
      <c r="B521" s="22" t="s">
        <v>409</v>
      </c>
      <c r="C521" s="23" t="n">
        <v>2024</v>
      </c>
      <c r="D521" s="23" t="n">
        <v>2027</v>
      </c>
      <c r="E521" s="28"/>
      <c r="G521" s="22"/>
      <c r="H521" s="28" t="s">
        <v>36</v>
      </c>
      <c r="I521" s="52" t="n">
        <f aca="false">I522+I523</f>
        <v>0</v>
      </c>
      <c r="J521" s="53" t="n">
        <f aca="false">J522+J523</f>
        <v>0</v>
      </c>
      <c r="K521" s="53" t="n">
        <f aca="false">K522+K523</f>
        <v>0</v>
      </c>
      <c r="L521" s="53" t="n">
        <f aca="false">L522+L523</f>
        <v>0</v>
      </c>
      <c r="M521" s="53" t="n">
        <f aca="false">M522+M523</f>
        <v>0</v>
      </c>
      <c r="N521" s="54" t="n">
        <f aca="false">N522+N523</f>
        <v>0</v>
      </c>
      <c r="O521" s="53" t="n">
        <f aca="false">O522+O523</f>
        <v>0</v>
      </c>
      <c r="P521" s="53" t="n">
        <f aca="false">P522+P523</f>
        <v>0</v>
      </c>
      <c r="Q521" s="53" t="n">
        <f aca="false">Q522+Q523</f>
        <v>0</v>
      </c>
      <c r="R521" s="53" t="n">
        <f aca="false">R522+R523</f>
        <v>0</v>
      </c>
      <c r="S521" s="53" t="n">
        <f aca="false">S522+S523</f>
        <v>0</v>
      </c>
      <c r="T521" s="53"/>
      <c r="U521" s="23" t="s">
        <v>397</v>
      </c>
      <c r="V521" s="23" t="s">
        <v>316</v>
      </c>
      <c r="W521" s="23"/>
      <c r="X521" s="23"/>
      <c r="Y521" s="23"/>
      <c r="Z521" s="23"/>
      <c r="AA521" s="23"/>
      <c r="AB521" s="23"/>
      <c r="AC521" s="139"/>
      <c r="AD521" s="144"/>
      <c r="AE521" s="139"/>
      <c r="AF521" s="144"/>
      <c r="AG521" s="145"/>
      <c r="AI521" s="186"/>
    </row>
    <row r="522" s="16" customFormat="true" ht="80.25" hidden="false" customHeight="true" outlineLevel="0" collapsed="false">
      <c r="A522" s="21"/>
      <c r="B522" s="22"/>
      <c r="C522" s="23"/>
      <c r="D522" s="23"/>
      <c r="E522" s="28"/>
      <c r="G522" s="22"/>
      <c r="H522" s="28" t="s">
        <v>49</v>
      </c>
      <c r="I522" s="52" t="n">
        <f aca="false">J522+K522+L522+M522+N522+O522+P522+Q522+R522</f>
        <v>0</v>
      </c>
      <c r="J522" s="53" t="n">
        <v>0</v>
      </c>
      <c r="K522" s="53" t="n">
        <v>0</v>
      </c>
      <c r="L522" s="53" t="n">
        <v>0</v>
      </c>
      <c r="M522" s="53"/>
      <c r="N522" s="54" t="n">
        <v>0</v>
      </c>
      <c r="O522" s="53" t="n">
        <v>0</v>
      </c>
      <c r="P522" s="53" t="n">
        <v>0</v>
      </c>
      <c r="Q522" s="53" t="n">
        <v>0</v>
      </c>
      <c r="R522" s="53" t="n">
        <v>0</v>
      </c>
      <c r="S522" s="53" t="n">
        <v>0</v>
      </c>
      <c r="T522" s="53"/>
      <c r="U522" s="23"/>
      <c r="V522" s="23"/>
      <c r="W522" s="23"/>
      <c r="X522" s="23"/>
      <c r="Y522" s="23"/>
      <c r="Z522" s="23"/>
      <c r="AA522" s="23"/>
      <c r="AB522" s="23"/>
      <c r="AC522" s="139"/>
      <c r="AD522" s="144"/>
      <c r="AE522" s="139"/>
      <c r="AF522" s="144"/>
      <c r="AG522" s="145"/>
      <c r="AI522" s="186"/>
    </row>
    <row r="523" s="16" customFormat="true" ht="241.5" hidden="false" customHeight="true" outlineLevel="0" collapsed="false">
      <c r="A523" s="21"/>
      <c r="B523" s="22"/>
      <c r="C523" s="23"/>
      <c r="D523" s="23"/>
      <c r="E523" s="28"/>
      <c r="G523" s="22"/>
      <c r="H523" s="28" t="s">
        <v>38</v>
      </c>
      <c r="I523" s="52" t="n">
        <f aca="false">J523+K523+L523+M523+N523+O523+P523</f>
        <v>0</v>
      </c>
      <c r="J523" s="53" t="n">
        <v>0</v>
      </c>
      <c r="K523" s="53" t="n">
        <v>0</v>
      </c>
      <c r="L523" s="53" t="n">
        <v>0</v>
      </c>
      <c r="M523" s="53" t="n">
        <v>0</v>
      </c>
      <c r="N523" s="54" t="n">
        <v>0</v>
      </c>
      <c r="O523" s="53" t="n">
        <v>0</v>
      </c>
      <c r="P523" s="53" t="n">
        <v>0</v>
      </c>
      <c r="Q523" s="53" t="n">
        <v>0</v>
      </c>
      <c r="R523" s="53" t="n">
        <v>0</v>
      </c>
      <c r="S523" s="53" t="n">
        <v>0</v>
      </c>
      <c r="T523" s="53"/>
      <c r="U523" s="23"/>
      <c r="V523" s="23"/>
      <c r="W523" s="23"/>
      <c r="X523" s="23"/>
      <c r="Y523" s="23"/>
      <c r="Z523" s="23"/>
      <c r="AA523" s="23"/>
      <c r="AB523" s="23"/>
      <c r="AC523" s="139"/>
      <c r="AD523" s="144"/>
      <c r="AE523" s="139"/>
      <c r="AF523" s="144"/>
      <c r="AG523" s="145"/>
      <c r="AI523" s="186"/>
    </row>
    <row r="524" s="16" customFormat="true" ht="20.25" hidden="false" customHeight="true" outlineLevel="0" collapsed="false">
      <c r="A524" s="21" t="s">
        <v>410</v>
      </c>
      <c r="B524" s="22" t="s">
        <v>411</v>
      </c>
      <c r="C524" s="23" t="n">
        <v>2024</v>
      </c>
      <c r="D524" s="23" t="n">
        <v>2027</v>
      </c>
      <c r="E524" s="28"/>
      <c r="G524" s="22"/>
      <c r="H524" s="28" t="s">
        <v>36</v>
      </c>
      <c r="I524" s="52" t="n">
        <f aca="false">I525+I526</f>
        <v>0</v>
      </c>
      <c r="J524" s="53" t="n">
        <f aca="false">J525+J526</f>
        <v>0</v>
      </c>
      <c r="K524" s="53" t="n">
        <f aca="false">K525+K526</f>
        <v>0</v>
      </c>
      <c r="L524" s="53" t="n">
        <f aca="false">L525+L526</f>
        <v>0</v>
      </c>
      <c r="M524" s="53" t="n">
        <f aca="false">M525+M526</f>
        <v>0</v>
      </c>
      <c r="N524" s="54" t="n">
        <f aca="false">N525+N526</f>
        <v>0</v>
      </c>
      <c r="O524" s="53" t="n">
        <f aca="false">O525+O526</f>
        <v>0</v>
      </c>
      <c r="P524" s="53" t="n">
        <f aca="false">P525+P526</f>
        <v>0</v>
      </c>
      <c r="Q524" s="53" t="n">
        <f aca="false">Q525+Q526</f>
        <v>0</v>
      </c>
      <c r="R524" s="53" t="n">
        <f aca="false">R525+R526</f>
        <v>0</v>
      </c>
      <c r="S524" s="53" t="n">
        <f aca="false">S525+S526</f>
        <v>0</v>
      </c>
      <c r="T524" s="53"/>
      <c r="U524" s="23" t="s">
        <v>397</v>
      </c>
      <c r="V524" s="23" t="s">
        <v>316</v>
      </c>
      <c r="W524" s="23"/>
      <c r="X524" s="23"/>
      <c r="Y524" s="23"/>
      <c r="Z524" s="23"/>
      <c r="AA524" s="23"/>
      <c r="AB524" s="23"/>
      <c r="AC524" s="139"/>
      <c r="AD524" s="144"/>
      <c r="AE524" s="139"/>
      <c r="AF524" s="144"/>
      <c r="AG524" s="145"/>
      <c r="AI524" s="186"/>
    </row>
    <row r="525" s="16" customFormat="true" ht="80.25" hidden="false" customHeight="true" outlineLevel="0" collapsed="false">
      <c r="A525" s="21"/>
      <c r="B525" s="22"/>
      <c r="C525" s="23"/>
      <c r="D525" s="23"/>
      <c r="E525" s="28"/>
      <c r="G525" s="22"/>
      <c r="H525" s="28" t="s">
        <v>49</v>
      </c>
      <c r="I525" s="52" t="n">
        <f aca="false">J525+K525+L525+M525+N525+O525+P525+Q525+R525</f>
        <v>0</v>
      </c>
      <c r="J525" s="53" t="n">
        <v>0</v>
      </c>
      <c r="K525" s="53" t="n">
        <v>0</v>
      </c>
      <c r="L525" s="53" t="n">
        <v>0</v>
      </c>
      <c r="M525" s="53"/>
      <c r="N525" s="54" t="n">
        <v>0</v>
      </c>
      <c r="O525" s="53" t="n">
        <v>0</v>
      </c>
      <c r="P525" s="53" t="n">
        <v>0</v>
      </c>
      <c r="Q525" s="53" t="n">
        <v>0</v>
      </c>
      <c r="R525" s="53" t="n">
        <v>0</v>
      </c>
      <c r="S525" s="53" t="n">
        <v>0</v>
      </c>
      <c r="T525" s="53"/>
      <c r="U525" s="23"/>
      <c r="V525" s="23"/>
      <c r="W525" s="23"/>
      <c r="X525" s="23"/>
      <c r="Y525" s="23"/>
      <c r="Z525" s="23"/>
      <c r="AA525" s="23"/>
      <c r="AB525" s="23"/>
      <c r="AC525" s="139"/>
      <c r="AD525" s="144"/>
      <c r="AE525" s="139"/>
      <c r="AF525" s="144"/>
      <c r="AG525" s="145"/>
      <c r="AI525" s="186"/>
    </row>
    <row r="526" s="16" customFormat="true" ht="241.5" hidden="false" customHeight="true" outlineLevel="0" collapsed="false">
      <c r="A526" s="21"/>
      <c r="B526" s="22"/>
      <c r="C526" s="23"/>
      <c r="D526" s="23"/>
      <c r="E526" s="28"/>
      <c r="G526" s="22"/>
      <c r="H526" s="28" t="s">
        <v>38</v>
      </c>
      <c r="I526" s="52" t="n">
        <f aca="false">J526+K526+L526+M526+N526+O526+P526</f>
        <v>0</v>
      </c>
      <c r="J526" s="53" t="n">
        <v>0</v>
      </c>
      <c r="K526" s="53" t="n">
        <v>0</v>
      </c>
      <c r="L526" s="53" t="n">
        <v>0</v>
      </c>
      <c r="M526" s="53" t="n">
        <v>0</v>
      </c>
      <c r="N526" s="54" t="n">
        <v>0</v>
      </c>
      <c r="O526" s="53" t="n">
        <v>0</v>
      </c>
      <c r="P526" s="53" t="n">
        <v>0</v>
      </c>
      <c r="Q526" s="53" t="n">
        <v>0</v>
      </c>
      <c r="R526" s="53" t="n">
        <v>0</v>
      </c>
      <c r="S526" s="53" t="n">
        <v>0</v>
      </c>
      <c r="T526" s="53"/>
      <c r="U526" s="23"/>
      <c r="V526" s="23"/>
      <c r="W526" s="23"/>
      <c r="X526" s="23"/>
      <c r="Y526" s="23"/>
      <c r="Z526" s="23"/>
      <c r="AA526" s="23"/>
      <c r="AB526" s="23"/>
      <c r="AC526" s="139"/>
      <c r="AD526" s="144"/>
      <c r="AE526" s="139"/>
      <c r="AF526" s="144"/>
      <c r="AG526" s="145"/>
      <c r="AI526" s="186"/>
    </row>
    <row r="527" s="16" customFormat="true" ht="20.25" hidden="false" customHeight="true" outlineLevel="0" collapsed="false">
      <c r="A527" s="21" t="s">
        <v>412</v>
      </c>
      <c r="B527" s="22" t="s">
        <v>413</v>
      </c>
      <c r="C527" s="23" t="n">
        <v>2024</v>
      </c>
      <c r="D527" s="23" t="n">
        <v>2027</v>
      </c>
      <c r="E527" s="28"/>
      <c r="G527" s="22"/>
      <c r="H527" s="28" t="s">
        <v>36</v>
      </c>
      <c r="I527" s="52" t="n">
        <f aca="false">I528+I529</f>
        <v>273000</v>
      </c>
      <c r="J527" s="53" t="n">
        <f aca="false">J528+J529</f>
        <v>0</v>
      </c>
      <c r="K527" s="53" t="n">
        <f aca="false">K528+K529</f>
        <v>0</v>
      </c>
      <c r="L527" s="53" t="n">
        <f aca="false">L528+L529</f>
        <v>0</v>
      </c>
      <c r="M527" s="53" t="n">
        <f aca="false">M528+M529</f>
        <v>0</v>
      </c>
      <c r="N527" s="54" t="n">
        <f aca="false">N528+N529</f>
        <v>0</v>
      </c>
      <c r="O527" s="53" t="n">
        <f aca="false">O528+O529</f>
        <v>0</v>
      </c>
      <c r="P527" s="53" t="n">
        <f aca="false">P528+P529</f>
        <v>0</v>
      </c>
      <c r="Q527" s="53" t="n">
        <f aca="false">Q528+Q529</f>
        <v>2730000</v>
      </c>
      <c r="R527" s="53" t="n">
        <f aca="false">R528+R529</f>
        <v>0</v>
      </c>
      <c r="S527" s="53" t="n">
        <f aca="false">S528+S529</f>
        <v>0</v>
      </c>
      <c r="T527" s="53"/>
      <c r="U527" s="23" t="s">
        <v>397</v>
      </c>
      <c r="V527" s="23" t="s">
        <v>316</v>
      </c>
      <c r="W527" s="23"/>
      <c r="X527" s="23"/>
      <c r="Y527" s="23"/>
      <c r="Z527" s="23"/>
      <c r="AA527" s="23"/>
      <c r="AB527" s="23"/>
      <c r="AC527" s="139"/>
      <c r="AD527" s="144"/>
      <c r="AE527" s="139" t="n">
        <v>8</v>
      </c>
      <c r="AF527" s="144"/>
      <c r="AG527" s="145"/>
      <c r="AI527" s="186"/>
    </row>
    <row r="528" s="16" customFormat="true" ht="80.25" hidden="false" customHeight="true" outlineLevel="0" collapsed="false">
      <c r="A528" s="21"/>
      <c r="B528" s="22"/>
      <c r="C528" s="23"/>
      <c r="D528" s="23"/>
      <c r="E528" s="28"/>
      <c r="G528" s="22"/>
      <c r="H528" s="28" t="s">
        <v>49</v>
      </c>
      <c r="I528" s="52" t="n">
        <f aca="false">J528+K528+L528+M528+N528+O528+P528+Q528+R528</f>
        <v>273000</v>
      </c>
      <c r="J528" s="53" t="n">
        <v>0</v>
      </c>
      <c r="K528" s="53" t="n">
        <v>0</v>
      </c>
      <c r="L528" s="53" t="n">
        <v>0</v>
      </c>
      <c r="M528" s="53"/>
      <c r="N528" s="54" t="n">
        <v>0</v>
      </c>
      <c r="O528" s="53" t="n">
        <v>0</v>
      </c>
      <c r="P528" s="53" t="n">
        <v>0</v>
      </c>
      <c r="Q528" s="53" t="n">
        <v>273000</v>
      </c>
      <c r="R528" s="53" t="n">
        <v>0</v>
      </c>
      <c r="S528" s="53" t="n">
        <v>0</v>
      </c>
      <c r="T528" s="53"/>
      <c r="U528" s="23"/>
      <c r="V528" s="23"/>
      <c r="W528" s="23"/>
      <c r="X528" s="23"/>
      <c r="Y528" s="23"/>
      <c r="Z528" s="23"/>
      <c r="AA528" s="23"/>
      <c r="AB528" s="23"/>
      <c r="AC528" s="139"/>
      <c r="AD528" s="144"/>
      <c r="AE528" s="139"/>
      <c r="AF528" s="144"/>
      <c r="AG528" s="145"/>
      <c r="AI528" s="186"/>
    </row>
    <row r="529" s="16" customFormat="true" ht="241.5" hidden="false" customHeight="true" outlineLevel="0" collapsed="false">
      <c r="A529" s="21"/>
      <c r="B529" s="22"/>
      <c r="C529" s="23"/>
      <c r="D529" s="23"/>
      <c r="E529" s="28"/>
      <c r="G529" s="22"/>
      <c r="H529" s="28" t="s">
        <v>38</v>
      </c>
      <c r="I529" s="52" t="n">
        <f aca="false">J529+K529+L529+M529+N529+O529+P529</f>
        <v>0</v>
      </c>
      <c r="J529" s="53" t="n">
        <v>0</v>
      </c>
      <c r="K529" s="53" t="n">
        <v>0</v>
      </c>
      <c r="L529" s="53" t="n">
        <v>0</v>
      </c>
      <c r="M529" s="53" t="n">
        <v>0</v>
      </c>
      <c r="N529" s="54" t="n">
        <v>0</v>
      </c>
      <c r="O529" s="53" t="n">
        <v>0</v>
      </c>
      <c r="P529" s="53" t="n">
        <v>0</v>
      </c>
      <c r="Q529" s="53" t="n">
        <v>2457000</v>
      </c>
      <c r="R529" s="53" t="n">
        <v>0</v>
      </c>
      <c r="S529" s="53" t="n">
        <v>0</v>
      </c>
      <c r="T529" s="53"/>
      <c r="U529" s="23"/>
      <c r="V529" s="23"/>
      <c r="W529" s="23"/>
      <c r="X529" s="23"/>
      <c r="Y529" s="23"/>
      <c r="Z529" s="23"/>
      <c r="AA529" s="23"/>
      <c r="AB529" s="23"/>
      <c r="AC529" s="139"/>
      <c r="AD529" s="144"/>
      <c r="AE529" s="139"/>
      <c r="AF529" s="144"/>
      <c r="AG529" s="145"/>
      <c r="AI529" s="186"/>
    </row>
    <row r="530" customFormat="false" ht="20.25" hidden="false" customHeight="true" outlineLevel="0" collapsed="false">
      <c r="A530" s="21" t="s">
        <v>414</v>
      </c>
      <c r="B530" s="22" t="s">
        <v>415</v>
      </c>
      <c r="C530" s="23" t="n">
        <v>2022</v>
      </c>
      <c r="D530" s="23" t="n">
        <v>2027</v>
      </c>
      <c r="E530" s="28"/>
      <c r="G530" s="22"/>
      <c r="H530" s="84" t="s">
        <v>36</v>
      </c>
      <c r="I530" s="188" t="n">
        <f aca="false">I531+I532</f>
        <v>0</v>
      </c>
      <c r="J530" s="83" t="n">
        <f aca="false">J531+J532</f>
        <v>0</v>
      </c>
      <c r="K530" s="83" t="n">
        <f aca="false">K531+K532</f>
        <v>0</v>
      </c>
      <c r="L530" s="83" t="n">
        <f aca="false">L531+L532</f>
        <v>0</v>
      </c>
      <c r="M530" s="83" t="n">
        <f aca="false">M531+M532</f>
        <v>0</v>
      </c>
      <c r="N530" s="115" t="n">
        <f aca="false">N531+N532</f>
        <v>0</v>
      </c>
      <c r="O530" s="83" t="n">
        <f aca="false">O531+O532</f>
        <v>0</v>
      </c>
      <c r="P530" s="83" t="n">
        <f aca="false">P531+P532</f>
        <v>0</v>
      </c>
      <c r="Q530" s="83" t="n">
        <f aca="false">Q531+Q532</f>
        <v>0</v>
      </c>
      <c r="R530" s="83" t="n">
        <f aca="false">R531+R532</f>
        <v>0</v>
      </c>
      <c r="S530" s="88"/>
      <c r="T530" s="88"/>
      <c r="U530" s="44" t="s">
        <v>28</v>
      </c>
      <c r="V530" s="26" t="s">
        <v>28</v>
      </c>
      <c r="W530" s="26" t="s">
        <v>28</v>
      </c>
      <c r="X530" s="26" t="s">
        <v>28</v>
      </c>
      <c r="Y530" s="26" t="s">
        <v>28</v>
      </c>
      <c r="Z530" s="47" t="s">
        <v>28</v>
      </c>
      <c r="AA530" s="39"/>
      <c r="AB530" s="39"/>
      <c r="AC530" s="40"/>
      <c r="AD530" s="40"/>
      <c r="AE530" s="41"/>
      <c r="AF530" s="40"/>
      <c r="AG530" s="15"/>
    </row>
    <row r="531" customFormat="false" ht="74.25" hidden="false" customHeight="true" outlineLevel="0" collapsed="false">
      <c r="A531" s="21"/>
      <c r="B531" s="22"/>
      <c r="C531" s="23"/>
      <c r="D531" s="23"/>
      <c r="E531" s="28"/>
      <c r="G531" s="22"/>
      <c r="H531" s="51" t="s">
        <v>49</v>
      </c>
      <c r="I531" s="52" t="n">
        <f aca="false">J531+K531+L531+M531+N531+O531+P531+Q531+R531</f>
        <v>0</v>
      </c>
      <c r="J531" s="53"/>
      <c r="K531" s="53"/>
      <c r="L531" s="53"/>
      <c r="M531" s="53"/>
      <c r="N531" s="54"/>
      <c r="O531" s="53" t="n">
        <f aca="false">O534</f>
        <v>0</v>
      </c>
      <c r="P531" s="55"/>
      <c r="Q531" s="53"/>
      <c r="R531" s="53"/>
      <c r="S531" s="56"/>
      <c r="T531" s="56"/>
      <c r="U531" s="44"/>
      <c r="V531" s="26"/>
      <c r="W531" s="26"/>
      <c r="X531" s="26"/>
      <c r="Y531" s="26"/>
      <c r="Z531" s="47"/>
      <c r="AA531" s="47"/>
      <c r="AB531" s="47"/>
      <c r="AF531" s="15"/>
      <c r="AG531" s="15"/>
    </row>
    <row r="532" customFormat="false" ht="125.25" hidden="false" customHeight="true" outlineLevel="0" collapsed="false">
      <c r="A532" s="21"/>
      <c r="B532" s="22"/>
      <c r="C532" s="23"/>
      <c r="D532" s="23"/>
      <c r="E532" s="28"/>
      <c r="G532" s="22"/>
      <c r="H532" s="51" t="s">
        <v>38</v>
      </c>
      <c r="I532" s="52" t="n">
        <f aca="false">J532+K532+L532+M532+N532+O532+P532+Q532+R532</f>
        <v>0</v>
      </c>
      <c r="J532" s="53"/>
      <c r="K532" s="53"/>
      <c r="L532" s="53"/>
      <c r="M532" s="53"/>
      <c r="N532" s="54"/>
      <c r="O532" s="53" t="n">
        <f aca="false">O535</f>
        <v>0</v>
      </c>
      <c r="P532" s="55"/>
      <c r="Q532" s="53"/>
      <c r="R532" s="53"/>
      <c r="S532" s="56"/>
      <c r="T532" s="56"/>
      <c r="U532" s="44"/>
      <c r="V532" s="26"/>
      <c r="W532" s="26"/>
      <c r="X532" s="26"/>
      <c r="Y532" s="26"/>
      <c r="Z532" s="47"/>
      <c r="AA532" s="47"/>
      <c r="AB532" s="47"/>
      <c r="AF532" s="15"/>
      <c r="AG532" s="15"/>
    </row>
    <row r="533" customFormat="false" ht="20.25" hidden="false" customHeight="true" outlineLevel="0" collapsed="false">
      <c r="A533" s="21" t="s">
        <v>416</v>
      </c>
      <c r="B533" s="22" t="s">
        <v>417</v>
      </c>
      <c r="C533" s="23" t="n">
        <v>2022</v>
      </c>
      <c r="D533" s="23" t="n">
        <v>2027</v>
      </c>
      <c r="E533" s="28"/>
      <c r="G533" s="22"/>
      <c r="H533" s="84" t="s">
        <v>36</v>
      </c>
      <c r="I533" s="52" t="n">
        <f aca="false">I534+I535</f>
        <v>0</v>
      </c>
      <c r="J533" s="53" t="n">
        <f aca="false">J534+J535</f>
        <v>0</v>
      </c>
      <c r="K533" s="53" t="n">
        <f aca="false">K534+K535</f>
        <v>0</v>
      </c>
      <c r="L533" s="53" t="n">
        <f aca="false">L534+L535</f>
        <v>0</v>
      </c>
      <c r="M533" s="53" t="n">
        <f aca="false">M534+M535</f>
        <v>0</v>
      </c>
      <c r="N533" s="54" t="n">
        <f aca="false">N534+N535</f>
        <v>0</v>
      </c>
      <c r="O533" s="53" t="n">
        <f aca="false">O534+O535</f>
        <v>0</v>
      </c>
      <c r="P533" s="53" t="n">
        <f aca="false">P534+P535</f>
        <v>0</v>
      </c>
      <c r="Q533" s="53" t="n">
        <f aca="false">Q534+Q535</f>
        <v>0</v>
      </c>
      <c r="R533" s="53" t="n">
        <f aca="false">R534+R535</f>
        <v>0</v>
      </c>
      <c r="S533" s="56"/>
      <c r="T533" s="56"/>
      <c r="U533" s="44" t="s">
        <v>28</v>
      </c>
      <c r="V533" s="26" t="s">
        <v>28</v>
      </c>
      <c r="W533" s="26" t="s">
        <v>28</v>
      </c>
      <c r="X533" s="26" t="s">
        <v>28</v>
      </c>
      <c r="Y533" s="26" t="s">
        <v>28</v>
      </c>
      <c r="Z533" s="47" t="s">
        <v>28</v>
      </c>
      <c r="AA533" s="47"/>
      <c r="AB533" s="47"/>
      <c r="AF533" s="15"/>
      <c r="AG533" s="15"/>
    </row>
    <row r="534" customFormat="false" ht="74.25" hidden="false" customHeight="true" outlineLevel="0" collapsed="false">
      <c r="A534" s="21"/>
      <c r="B534" s="22"/>
      <c r="C534" s="23"/>
      <c r="D534" s="23"/>
      <c r="E534" s="28"/>
      <c r="G534" s="22"/>
      <c r="H534" s="51" t="s">
        <v>49</v>
      </c>
      <c r="I534" s="52" t="n">
        <f aca="false">J534+K534+L534+M534+N534+O534+P534+Q534+R534</f>
        <v>0</v>
      </c>
      <c r="J534" s="53"/>
      <c r="K534" s="53"/>
      <c r="L534" s="53"/>
      <c r="M534" s="53"/>
      <c r="N534" s="54"/>
      <c r="O534" s="53" t="n">
        <v>0</v>
      </c>
      <c r="P534" s="55"/>
      <c r="Q534" s="53"/>
      <c r="R534" s="53"/>
      <c r="S534" s="56"/>
      <c r="T534" s="56"/>
      <c r="U534" s="44"/>
      <c r="V534" s="26"/>
      <c r="W534" s="26"/>
      <c r="X534" s="26"/>
      <c r="Y534" s="26"/>
      <c r="Z534" s="47"/>
      <c r="AA534" s="47"/>
      <c r="AB534" s="47"/>
      <c r="AF534" s="15"/>
      <c r="AG534" s="15"/>
    </row>
    <row r="535" customFormat="false" ht="175.5" hidden="false" customHeight="true" outlineLevel="0" collapsed="false">
      <c r="A535" s="21"/>
      <c r="B535" s="22"/>
      <c r="C535" s="23"/>
      <c r="D535" s="23"/>
      <c r="E535" s="28"/>
      <c r="G535" s="22"/>
      <c r="H535" s="51" t="s">
        <v>38</v>
      </c>
      <c r="I535" s="52" t="n">
        <f aca="false">J535+K535+L535+M535+N535+O535+P535+Q535+R535</f>
        <v>0</v>
      </c>
      <c r="J535" s="53"/>
      <c r="K535" s="53"/>
      <c r="L535" s="53"/>
      <c r="M535" s="53"/>
      <c r="N535" s="54"/>
      <c r="O535" s="53" t="n">
        <v>0</v>
      </c>
      <c r="P535" s="55"/>
      <c r="Q535" s="53"/>
      <c r="R535" s="53"/>
      <c r="S535" s="56"/>
      <c r="T535" s="56"/>
      <c r="U535" s="44"/>
      <c r="V535" s="26"/>
      <c r="W535" s="26"/>
      <c r="X535" s="26"/>
      <c r="Y535" s="26"/>
      <c r="Z535" s="47"/>
      <c r="AA535" s="47"/>
      <c r="AB535" s="47"/>
      <c r="AF535" s="15"/>
      <c r="AG535" s="15"/>
    </row>
    <row r="536" s="236" customFormat="true" ht="18" hidden="false" customHeight="true" outlineLevel="0" collapsed="false">
      <c r="A536" s="229" t="s">
        <v>418</v>
      </c>
      <c r="B536" s="229"/>
      <c r="C536" s="230" t="n">
        <v>2017</v>
      </c>
      <c r="D536" s="23" t="n">
        <v>2027</v>
      </c>
      <c r="E536" s="231"/>
      <c r="F536" s="232"/>
      <c r="G536" s="22"/>
      <c r="H536" s="233" t="s">
        <v>36</v>
      </c>
      <c r="I536" s="234" t="n">
        <f aca="false">I537+I538</f>
        <v>234301631.47</v>
      </c>
      <c r="J536" s="234" t="n">
        <f aca="false">J537+J538</f>
        <v>29222035.5</v>
      </c>
      <c r="K536" s="234" t="n">
        <f aca="false">K537+K538</f>
        <v>8170643.39</v>
      </c>
      <c r="L536" s="234" t="n">
        <f aca="false">L537+L538</f>
        <v>21967552.54</v>
      </c>
      <c r="M536" s="234" t="n">
        <f aca="false">M537+M538</f>
        <v>11744139.28</v>
      </c>
      <c r="N536" s="234" t="n">
        <f aca="false">N537+N538</f>
        <v>7878537.57</v>
      </c>
      <c r="O536" s="234" t="n">
        <f aca="false">O537+O538</f>
        <v>35115332.25</v>
      </c>
      <c r="P536" s="234" t="n">
        <f aca="false">P537+P538</f>
        <v>41988004.6</v>
      </c>
      <c r="Q536" s="234" t="n">
        <f aca="false">Q537+Q538</f>
        <v>53901640.1</v>
      </c>
      <c r="R536" s="234" t="n">
        <f aca="false">R537+R538</f>
        <v>13764046.22</v>
      </c>
      <c r="S536" s="234" t="n">
        <f aca="false">S537+S538</f>
        <v>8168200.01</v>
      </c>
      <c r="T536" s="234" t="n">
        <f aca="false">T537+T538</f>
        <v>2381500.01</v>
      </c>
      <c r="U536" s="230" t="s">
        <v>28</v>
      </c>
      <c r="V536" s="235" t="s">
        <v>28</v>
      </c>
      <c r="W536" s="235" t="s">
        <v>28</v>
      </c>
      <c r="X536" s="235" t="s">
        <v>28</v>
      </c>
      <c r="Y536" s="235" t="s">
        <v>28</v>
      </c>
      <c r="Z536" s="235" t="s">
        <v>28</v>
      </c>
      <c r="AA536" s="235"/>
      <c r="AB536" s="235"/>
      <c r="AF536" s="237"/>
      <c r="AG536" s="237"/>
      <c r="AI536" s="238"/>
    </row>
    <row r="537" s="236" customFormat="true" ht="81" hidden="false" customHeight="false" outlineLevel="0" collapsed="false">
      <c r="A537" s="229"/>
      <c r="B537" s="229"/>
      <c r="C537" s="230"/>
      <c r="D537" s="23"/>
      <c r="E537" s="239"/>
      <c r="F537" s="232"/>
      <c r="G537" s="22"/>
      <c r="H537" s="233" t="s">
        <v>49</v>
      </c>
      <c r="I537" s="240" t="n">
        <f aca="false">J537+K537+L537+M537+N537+O537+P537+Q537+R537+S537+T537</f>
        <v>101332097.8</v>
      </c>
      <c r="J537" s="240" t="n">
        <f aca="false">J17+J162+J424+J467+J483</f>
        <v>3647900.99</v>
      </c>
      <c r="K537" s="240" t="n">
        <f aca="false">K17+K162+K424+K467+K483</f>
        <v>7271282.41</v>
      </c>
      <c r="L537" s="240" t="n">
        <f aca="false">L17+L162+L424+L467+L483</f>
        <v>8437408.45</v>
      </c>
      <c r="M537" s="240" t="n">
        <f aca="false">M17+M162+M424+M467+M483</f>
        <v>7312858.64</v>
      </c>
      <c r="N537" s="240" t="n">
        <f aca="false">N17+N162+N424+N467+N483</f>
        <v>7528537.57</v>
      </c>
      <c r="O537" s="240" t="n">
        <f aca="false">O17+O162+O424+O467+O483+O531</f>
        <v>12673634.37</v>
      </c>
      <c r="P537" s="240" t="n">
        <f aca="false">P17+P162+P424+P467+P483+P531</f>
        <v>13663900.22</v>
      </c>
      <c r="Q537" s="240" t="n">
        <f aca="false">Q17+Q162+Q424+Q467+Q483+Q531</f>
        <v>18170047.57</v>
      </c>
      <c r="R537" s="240" t="n">
        <f aca="false">R17+R162+R424+R467+R483+R531</f>
        <v>13201640</v>
      </c>
      <c r="S537" s="240" t="n">
        <f aca="false">S17+S162+S424+S467+S483+S531</f>
        <v>7605793.79</v>
      </c>
      <c r="T537" s="240" t="n">
        <f aca="false">T17+T162+T424+T467+T483+T531</f>
        <v>1819093.79</v>
      </c>
      <c r="U537" s="230" t="s">
        <v>28</v>
      </c>
      <c r="V537" s="235" t="s">
        <v>28</v>
      </c>
      <c r="W537" s="235" t="s">
        <v>28</v>
      </c>
      <c r="X537" s="235" t="s">
        <v>28</v>
      </c>
      <c r="Y537" s="235" t="s">
        <v>28</v>
      </c>
      <c r="Z537" s="235" t="s">
        <v>28</v>
      </c>
      <c r="AA537" s="235"/>
      <c r="AB537" s="235"/>
      <c r="AF537" s="237"/>
      <c r="AG537" s="237"/>
      <c r="AI537" s="238"/>
    </row>
    <row r="538" s="236" customFormat="true" ht="60.75" hidden="false" customHeight="false" outlineLevel="0" collapsed="false">
      <c r="A538" s="229"/>
      <c r="B538" s="229"/>
      <c r="C538" s="230"/>
      <c r="D538" s="23"/>
      <c r="E538" s="239"/>
      <c r="F538" s="232"/>
      <c r="G538" s="22"/>
      <c r="H538" s="233" t="s">
        <v>38</v>
      </c>
      <c r="I538" s="240" t="n">
        <f aca="false">J538+K538+L538+M538+N538+O538+P538+Q538+R538+S538+T538</f>
        <v>132969533.67</v>
      </c>
      <c r="J538" s="240" t="n">
        <f aca="false">J18+J163+J425+J484</f>
        <v>25574134.51</v>
      </c>
      <c r="K538" s="240" t="n">
        <f aca="false">K18+K163+K425+K484</f>
        <v>899360.98</v>
      </c>
      <c r="L538" s="240" t="n">
        <f aca="false">L18+L163+L425+L484</f>
        <v>13530144.09</v>
      </c>
      <c r="M538" s="240" t="n">
        <f aca="false">M18+M163+M425+M484</f>
        <v>4431280.64</v>
      </c>
      <c r="N538" s="240" t="n">
        <f aca="false">N18+N163+N425+N484</f>
        <v>350000</v>
      </c>
      <c r="O538" s="240" t="n">
        <f aca="false">O18+O163+O425+O484+O532</f>
        <v>22441697.88</v>
      </c>
      <c r="P538" s="240" t="n">
        <f aca="false">P18+P163+P425+P484+P532</f>
        <v>28324104.38</v>
      </c>
      <c r="Q538" s="240" t="n">
        <f aca="false">Q18+Q163+Q425+Q484+Q532</f>
        <v>35731592.53</v>
      </c>
      <c r="R538" s="240" t="n">
        <f aca="false">R18+R163+R425+R484+R532</f>
        <v>562406.22</v>
      </c>
      <c r="S538" s="240" t="n">
        <f aca="false">S18+S163+S425+S484+S532</f>
        <v>562406.22</v>
      </c>
      <c r="T538" s="240" t="n">
        <f aca="false">T18+T163+T425+T484+T532</f>
        <v>562406.22</v>
      </c>
      <c r="U538" s="241"/>
      <c r="V538" s="235" t="s">
        <v>28</v>
      </c>
      <c r="W538" s="235" t="s">
        <v>28</v>
      </c>
      <c r="X538" s="235" t="s">
        <v>28</v>
      </c>
      <c r="Y538" s="235" t="s">
        <v>28</v>
      </c>
      <c r="Z538" s="235" t="s">
        <v>28</v>
      </c>
      <c r="AA538" s="235"/>
      <c r="AB538" s="235"/>
      <c r="AF538" s="237"/>
      <c r="AG538" s="237"/>
      <c r="AI538" s="238"/>
    </row>
    <row r="539" customFormat="false" ht="115.5" hidden="false" customHeight="true" outlineLevel="0" collapsed="false">
      <c r="A539" s="31" t="s">
        <v>419</v>
      </c>
      <c r="B539" s="31"/>
      <c r="C539" s="33" t="n">
        <v>2017</v>
      </c>
      <c r="D539" s="23" t="n">
        <v>2027</v>
      </c>
      <c r="E539" s="242"/>
      <c r="F539" s="41"/>
      <c r="G539" s="33" t="s">
        <v>28</v>
      </c>
      <c r="H539" s="33" t="s">
        <v>28</v>
      </c>
      <c r="I539" s="243" t="s">
        <v>28</v>
      </c>
      <c r="J539" s="33" t="s">
        <v>28</v>
      </c>
      <c r="K539" s="33" t="s">
        <v>28</v>
      </c>
      <c r="L539" s="33" t="s">
        <v>28</v>
      </c>
      <c r="M539" s="33"/>
      <c r="N539" s="244"/>
      <c r="O539" s="33"/>
      <c r="P539" s="245"/>
      <c r="Q539" s="152"/>
      <c r="R539" s="148"/>
      <c r="S539" s="246"/>
      <c r="T539" s="246"/>
      <c r="U539" s="246" t="s">
        <v>28</v>
      </c>
      <c r="V539" s="43" t="s">
        <v>28</v>
      </c>
      <c r="W539" s="43" t="s">
        <v>28</v>
      </c>
      <c r="X539" s="43" t="s">
        <v>28</v>
      </c>
      <c r="Y539" s="43" t="s">
        <v>28</v>
      </c>
      <c r="Z539" s="43" t="s">
        <v>28</v>
      </c>
      <c r="AA539" s="43"/>
      <c r="AB539" s="43"/>
      <c r="AC539" s="16"/>
      <c r="AD539" s="16"/>
      <c r="AF539" s="15"/>
      <c r="AG539" s="15"/>
    </row>
    <row r="540" customFormat="false" ht="106.5" hidden="false" customHeight="true" outlineLevel="0" collapsed="false">
      <c r="A540" s="22" t="s">
        <v>420</v>
      </c>
      <c r="B540" s="22"/>
      <c r="C540" s="33" t="n">
        <v>2017</v>
      </c>
      <c r="D540" s="23"/>
      <c r="E540" s="9"/>
      <c r="F540" s="16"/>
      <c r="G540" s="148" t="s">
        <v>28</v>
      </c>
      <c r="H540" s="148" t="s">
        <v>28</v>
      </c>
      <c r="I540" s="247" t="s">
        <v>28</v>
      </c>
      <c r="J540" s="148" t="s">
        <v>28</v>
      </c>
      <c r="K540" s="148" t="s">
        <v>28</v>
      </c>
      <c r="L540" s="148" t="s">
        <v>28</v>
      </c>
      <c r="M540" s="148"/>
      <c r="N540" s="248"/>
      <c r="O540" s="148"/>
      <c r="P540" s="152"/>
      <c r="Q540" s="152"/>
      <c r="R540" s="152"/>
      <c r="S540" s="152"/>
      <c r="T540" s="152"/>
      <c r="U540" s="148" t="s">
        <v>28</v>
      </c>
      <c r="V540" s="43" t="s">
        <v>28</v>
      </c>
      <c r="W540" s="43" t="s">
        <v>28</v>
      </c>
      <c r="X540" s="43" t="s">
        <v>28</v>
      </c>
      <c r="Y540" s="43" t="s">
        <v>28</v>
      </c>
      <c r="Z540" s="43" t="s">
        <v>28</v>
      </c>
      <c r="AA540" s="43"/>
      <c r="AB540" s="43"/>
      <c r="AC540" s="16"/>
      <c r="AD540" s="16"/>
      <c r="AF540" s="15"/>
      <c r="AG540" s="15"/>
    </row>
    <row r="541" customFormat="false" ht="103.5" hidden="false" customHeight="true" outlineLevel="0" collapsed="false">
      <c r="A541" s="17" t="n">
        <v>1</v>
      </c>
      <c r="B541" s="134" t="s">
        <v>421</v>
      </c>
      <c r="C541" s="33" t="n">
        <v>2017</v>
      </c>
      <c r="D541" s="23"/>
      <c r="G541" s="148" t="s">
        <v>28</v>
      </c>
      <c r="H541" s="148" t="s">
        <v>28</v>
      </c>
      <c r="I541" s="247" t="s">
        <v>28</v>
      </c>
      <c r="J541" s="148" t="s">
        <v>28</v>
      </c>
      <c r="K541" s="148" t="s">
        <v>28</v>
      </c>
      <c r="L541" s="148" t="s">
        <v>28</v>
      </c>
      <c r="M541" s="148"/>
      <c r="N541" s="248"/>
      <c r="O541" s="148"/>
      <c r="P541" s="152"/>
      <c r="Q541" s="152"/>
      <c r="R541" s="152"/>
      <c r="S541" s="152"/>
      <c r="T541" s="152"/>
      <c r="U541" s="148" t="s">
        <v>28</v>
      </c>
      <c r="V541" s="43" t="s">
        <v>28</v>
      </c>
      <c r="W541" s="43" t="s">
        <v>28</v>
      </c>
      <c r="X541" s="43" t="s">
        <v>28</v>
      </c>
      <c r="Y541" s="43" t="s">
        <v>28</v>
      </c>
      <c r="Z541" s="43" t="s">
        <v>28</v>
      </c>
      <c r="AA541" s="43"/>
      <c r="AB541" s="43"/>
      <c r="AC541" s="16"/>
      <c r="AD541" s="16"/>
      <c r="AF541" s="15"/>
      <c r="AG541" s="15"/>
    </row>
    <row r="542" customFormat="false" ht="39" hidden="false" customHeight="true" outlineLevel="0" collapsed="false">
      <c r="A542" s="21" t="s">
        <v>34</v>
      </c>
      <c r="B542" s="22" t="s">
        <v>422</v>
      </c>
      <c r="C542" s="23" t="n">
        <v>2017</v>
      </c>
      <c r="D542" s="23" t="n">
        <v>2027</v>
      </c>
      <c r="G542" s="22" t="s">
        <v>423</v>
      </c>
      <c r="H542" s="28" t="s">
        <v>36</v>
      </c>
      <c r="I542" s="249" t="n">
        <f aca="false">I543+I544</f>
        <v>20996596.02</v>
      </c>
      <c r="J542" s="9" t="n">
        <f aca="false">J543+J544</f>
        <v>3076000</v>
      </c>
      <c r="K542" s="9" t="n">
        <f aca="false">K543+K544</f>
        <v>1976500</v>
      </c>
      <c r="L542" s="9" t="n">
        <f aca="false">L543+L544</f>
        <v>1016050.62</v>
      </c>
      <c r="M542" s="9" t="n">
        <f aca="false">M543+M544</f>
        <v>2427788.3</v>
      </c>
      <c r="N542" s="85" t="n">
        <f aca="false">N543+N544</f>
        <v>1751550</v>
      </c>
      <c r="O542" s="9" t="n">
        <f aca="false">O543+O544</f>
        <v>1857077.1</v>
      </c>
      <c r="P542" s="86" t="n">
        <f aca="false">P543+P544</f>
        <v>1351630</v>
      </c>
      <c r="Q542" s="86" t="n">
        <f aca="false">Q543+Q544</f>
        <v>1510000</v>
      </c>
      <c r="R542" s="86" t="n">
        <f aca="false">R543+R544</f>
        <v>2010000</v>
      </c>
      <c r="S542" s="86" t="n">
        <f aca="false">S543+S544</f>
        <v>2010000</v>
      </c>
      <c r="T542" s="86" t="n">
        <f aca="false">T543+T544</f>
        <v>2010000</v>
      </c>
      <c r="U542" s="43" t="s">
        <v>28</v>
      </c>
      <c r="V542" s="43" t="s">
        <v>28</v>
      </c>
      <c r="W542" s="43" t="s">
        <v>28</v>
      </c>
      <c r="X542" s="43" t="s">
        <v>28</v>
      </c>
      <c r="Y542" s="43" t="s">
        <v>28</v>
      </c>
      <c r="Z542" s="43" t="s">
        <v>28</v>
      </c>
      <c r="AA542" s="43"/>
      <c r="AB542" s="43"/>
      <c r="AC542" s="16"/>
      <c r="AD542" s="16"/>
      <c r="AF542" s="15"/>
      <c r="AG542" s="15"/>
    </row>
    <row r="543" customFormat="false" ht="81" hidden="false" customHeight="false" outlineLevel="0" collapsed="false">
      <c r="A543" s="21"/>
      <c r="B543" s="22"/>
      <c r="C543" s="23"/>
      <c r="D543" s="23"/>
      <c r="G543" s="22"/>
      <c r="H543" s="28" t="s">
        <v>37</v>
      </c>
      <c r="I543" s="249" t="n">
        <f aca="false">J543+K543+L543+M543+N543+O543+P543+Q543+R543+S543+T543</f>
        <v>20996596.02</v>
      </c>
      <c r="J543" s="9" t="n">
        <f aca="false">J546+J549+J552+J555+J558+J561+J564+J567+J570+J573+J576+J579+J582+J585+J588+J591+J594+J597</f>
        <v>3076000</v>
      </c>
      <c r="K543" s="9" t="n">
        <f aca="false">K546+K549+K552+K555+K558+K561+K564+K567+K570+K573+K576+K579+K582+K585+K588+K591+K594+K597+K600+K603</f>
        <v>1976500</v>
      </c>
      <c r="L543" s="9" t="n">
        <f aca="false">L546+L549+L552+L555+L558+L561+L564+L567+L570+L573+L576+L579+L582+L585+L588+L591+L594+L597+L606</f>
        <v>1016050.62</v>
      </c>
      <c r="M543" s="9" t="n">
        <f aca="false">M546+M549+M552+M555+M558+M561+M564+M567+M570+M573+M576+M579+M582+M585+M588+M591+M594+M597+M606+M603+M600</f>
        <v>2427788.3</v>
      </c>
      <c r="N543" s="85" t="n">
        <f aca="false">N546+N549+N552+N555+N558+N561+N564+N567+N570+N573+N576+N579+N582+N585+N588+N591+N594+N597+N606+N603+N600+N609</f>
        <v>1751550</v>
      </c>
      <c r="O543" s="9" t="n">
        <f aca="false">O546+O549+O552+O555+O558+O561+O564+O567+O570+O573+O576+O579+O582+O585+O588+O591+O594+O597+O606+O603+O600+O612</f>
        <v>1857077.1</v>
      </c>
      <c r="P543" s="86" t="n">
        <f aca="false">P546+P549+P552+P555+P558+P561+P564+P567+P570+P573+P576+P579+P582+P585+P588+P591+P594+P597+P606+P603+P600+P612</f>
        <v>1351630</v>
      </c>
      <c r="Q543" s="86" t="n">
        <f aca="false">Q546+Q549+Q552+Q555+Q558+Q561+Q564+Q567+Q570+Q573+Q576+Q579+Q582+Q585+Q588+Q591+Q594+Q597+Q606+Q603+Q600</f>
        <v>1510000</v>
      </c>
      <c r="R543" s="86" t="n">
        <f aca="false">R546+R549+R552+R555+R558+R561+R564+R567+R570+R573+R576+R579+R582+R585+R588+R591+R594+R597+R606+R603+R600</f>
        <v>2010000</v>
      </c>
      <c r="S543" s="86" t="n">
        <f aca="false">S546+S549+S552+S555+S558+S561+S564+S567+S570+S573+S576+S579+S582+S585+S588+S591+S594+S597+S606+S603+S600</f>
        <v>2010000</v>
      </c>
      <c r="T543" s="86" t="n">
        <f aca="false">T546+T549+T552+T555+T558+T561+T564+T567+T570+T573+T576+T579+T582+T585+T588+T591+T594+T597+T606+T603+T600</f>
        <v>2010000</v>
      </c>
      <c r="U543" s="43"/>
      <c r="V543" s="43"/>
      <c r="W543" s="43"/>
      <c r="X543" s="43"/>
      <c r="Y543" s="43"/>
      <c r="Z543" s="43"/>
      <c r="AA543" s="43"/>
      <c r="AB543" s="43"/>
      <c r="AC543" s="16"/>
      <c r="AD543" s="16"/>
      <c r="AF543" s="15"/>
      <c r="AG543" s="15"/>
    </row>
    <row r="544" customFormat="false" ht="60.75" hidden="false" customHeight="false" outlineLevel="0" collapsed="false">
      <c r="A544" s="21"/>
      <c r="B544" s="22"/>
      <c r="C544" s="23"/>
      <c r="D544" s="23"/>
      <c r="G544" s="22"/>
      <c r="H544" s="28" t="s">
        <v>38</v>
      </c>
      <c r="I544" s="249" t="n">
        <f aca="false">J544+K544+L544+M544+N544+O544+P544</f>
        <v>0</v>
      </c>
      <c r="J544" s="9" t="n">
        <f aca="false">J547+J550+J553+J556+J559+J562+J565+J568+J571+J574+J577+J580+J583+J586+J589+J592</f>
        <v>0</v>
      </c>
      <c r="K544" s="9" t="n">
        <f aca="false">K547+K550+K553+K556+K559+K562+K565+K568+K571+K574+K577+K580+K583+K586+K589+K592</f>
        <v>0</v>
      </c>
      <c r="L544" s="9" t="n">
        <f aca="false">L547+L550+L553+L556+L559+L562+L565+L568+L571+L574+L577+L580+L583+L586+L589+L592</f>
        <v>0</v>
      </c>
      <c r="M544" s="9" t="n">
        <f aca="false">M547+M550+M553+M556+M559+M562+M565+M568+M571+M574+M577+M580+M583+M586+M589+M592</f>
        <v>0</v>
      </c>
      <c r="N544" s="85" t="n">
        <f aca="false">N547+N550+N553+N556+N559+N562+N565+N568+N571+N574+N577+N580+N583+N586+N589+N592</f>
        <v>0</v>
      </c>
      <c r="O544" s="242"/>
      <c r="P544" s="86"/>
      <c r="Q544" s="86"/>
      <c r="R544" s="86"/>
      <c r="S544" s="86"/>
      <c r="T544" s="86"/>
      <c r="U544" s="43"/>
      <c r="V544" s="43"/>
      <c r="W544" s="43"/>
      <c r="X544" s="43"/>
      <c r="Y544" s="43"/>
      <c r="Z544" s="43"/>
      <c r="AA544" s="43"/>
      <c r="AB544" s="43"/>
      <c r="AC544" s="16"/>
      <c r="AD544" s="16"/>
      <c r="AF544" s="15"/>
      <c r="AG544" s="15"/>
    </row>
    <row r="545" customFormat="false" ht="20.25" hidden="false" customHeight="true" outlineLevel="0" collapsed="false">
      <c r="A545" s="17" t="s">
        <v>39</v>
      </c>
      <c r="B545" s="22" t="s">
        <v>424</v>
      </c>
      <c r="C545" s="148" t="n">
        <v>2017</v>
      </c>
      <c r="D545" s="23" t="n">
        <v>2027</v>
      </c>
      <c r="G545" s="22"/>
      <c r="H545" s="28" t="s">
        <v>36</v>
      </c>
      <c r="I545" s="249" t="n">
        <f aca="false">J545+K545+L545+M545+N545</f>
        <v>0</v>
      </c>
      <c r="J545" s="9" t="n">
        <f aca="false">J546+J547</f>
        <v>0</v>
      </c>
      <c r="K545" s="9"/>
      <c r="L545" s="9"/>
      <c r="M545" s="9"/>
      <c r="N545" s="85"/>
      <c r="O545" s="9"/>
      <c r="P545" s="86"/>
      <c r="Q545" s="86"/>
      <c r="R545" s="86"/>
      <c r="S545" s="86"/>
      <c r="T545" s="86"/>
      <c r="U545" s="22" t="s">
        <v>425</v>
      </c>
      <c r="V545" s="43" t="s">
        <v>426</v>
      </c>
      <c r="W545" s="43"/>
      <c r="X545" s="43" t="n">
        <v>5</v>
      </c>
      <c r="Y545" s="43" t="n">
        <v>7</v>
      </c>
      <c r="Z545" s="43" t="n">
        <v>9</v>
      </c>
      <c r="AA545" s="43" t="s">
        <v>427</v>
      </c>
      <c r="AB545" s="43" t="s">
        <v>427</v>
      </c>
      <c r="AC545" s="144" t="s">
        <v>427</v>
      </c>
      <c r="AD545" s="144"/>
      <c r="AF545" s="15"/>
      <c r="AG545" s="15"/>
    </row>
    <row r="546" customFormat="false" ht="81" hidden="false" customHeight="false" outlineLevel="0" collapsed="false">
      <c r="A546" s="17"/>
      <c r="B546" s="22"/>
      <c r="C546" s="148"/>
      <c r="D546" s="23"/>
      <c r="G546" s="22"/>
      <c r="H546" s="28" t="s">
        <v>37</v>
      </c>
      <c r="I546" s="249" t="n">
        <f aca="false">J546+K546+L546+M546+N546</f>
        <v>0</v>
      </c>
      <c r="J546" s="9" t="n">
        <v>0</v>
      </c>
      <c r="K546" s="9"/>
      <c r="L546" s="9"/>
      <c r="M546" s="9"/>
      <c r="N546" s="85"/>
      <c r="O546" s="9"/>
      <c r="P546" s="86"/>
      <c r="Q546" s="86"/>
      <c r="R546" s="86"/>
      <c r="S546" s="86"/>
      <c r="T546" s="86"/>
      <c r="U546" s="22"/>
      <c r="V546" s="43"/>
      <c r="W546" s="43"/>
      <c r="X546" s="43"/>
      <c r="Y546" s="43"/>
      <c r="Z546" s="43"/>
      <c r="AA546" s="43"/>
      <c r="AB546" s="43"/>
      <c r="AC546" s="144"/>
      <c r="AD546" s="144"/>
      <c r="AF546" s="15"/>
      <c r="AG546" s="15"/>
    </row>
    <row r="547" customFormat="false" ht="60.75" hidden="false" customHeight="false" outlineLevel="0" collapsed="false">
      <c r="A547" s="17"/>
      <c r="B547" s="22"/>
      <c r="C547" s="148"/>
      <c r="D547" s="23"/>
      <c r="G547" s="22"/>
      <c r="H547" s="28" t="s">
        <v>38</v>
      </c>
      <c r="I547" s="249" t="n">
        <f aca="false">J547+K547+L547+M547+N547</f>
        <v>0</v>
      </c>
      <c r="J547" s="9"/>
      <c r="K547" s="9"/>
      <c r="L547" s="9"/>
      <c r="M547" s="9"/>
      <c r="N547" s="85"/>
      <c r="O547" s="9"/>
      <c r="P547" s="86"/>
      <c r="Q547" s="86"/>
      <c r="R547" s="86"/>
      <c r="S547" s="86"/>
      <c r="T547" s="86"/>
      <c r="U547" s="22"/>
      <c r="V547" s="43"/>
      <c r="W547" s="43"/>
      <c r="X547" s="43"/>
      <c r="Y547" s="43"/>
      <c r="Z547" s="43"/>
      <c r="AA547" s="43"/>
      <c r="AB547" s="43"/>
      <c r="AC547" s="144"/>
      <c r="AD547" s="144"/>
      <c r="AF547" s="15"/>
      <c r="AG547" s="15"/>
    </row>
    <row r="548" customFormat="false" ht="20.25" hidden="false" customHeight="true" outlineLevel="0" collapsed="false">
      <c r="A548" s="17" t="s">
        <v>45</v>
      </c>
      <c r="B548" s="22" t="s">
        <v>428</v>
      </c>
      <c r="C548" s="148" t="n">
        <v>2017</v>
      </c>
      <c r="D548" s="23" t="n">
        <v>2027</v>
      </c>
      <c r="G548" s="22"/>
      <c r="H548" s="28" t="s">
        <v>36</v>
      </c>
      <c r="I548" s="249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5"/>
      <c r="O548" s="9"/>
      <c r="P548" s="86"/>
      <c r="Q548" s="86"/>
      <c r="R548" s="86"/>
      <c r="S548" s="86"/>
      <c r="T548" s="86"/>
      <c r="U548" s="250" t="s">
        <v>429</v>
      </c>
      <c r="V548" s="43" t="s">
        <v>145</v>
      </c>
      <c r="W548" s="26"/>
      <c r="X548" s="26" t="n">
        <v>74.6</v>
      </c>
      <c r="Y548" s="26" t="n">
        <v>69.9</v>
      </c>
      <c r="Z548" s="26" t="n">
        <v>68.3</v>
      </c>
      <c r="AA548" s="26" t="n">
        <v>68.1</v>
      </c>
      <c r="AB548" s="26" t="n">
        <v>68.05</v>
      </c>
      <c r="AC548" s="144" t="n">
        <v>68</v>
      </c>
      <c r="AD548" s="144" t="n">
        <v>67.95</v>
      </c>
      <c r="AE548" s="144" t="n">
        <v>67.95</v>
      </c>
      <c r="AF548" s="145" t="n">
        <v>67.95</v>
      </c>
      <c r="AG548" s="15"/>
    </row>
    <row r="549" customFormat="false" ht="81" hidden="false" customHeight="false" outlineLevel="0" collapsed="false">
      <c r="A549" s="17"/>
      <c r="B549" s="22"/>
      <c r="C549" s="148"/>
      <c r="D549" s="23"/>
      <c r="G549" s="22"/>
      <c r="H549" s="28" t="s">
        <v>37</v>
      </c>
      <c r="I549" s="249" t="n">
        <f aca="false">J549+K549+L549+M549+N549</f>
        <v>0</v>
      </c>
      <c r="J549" s="9" t="n">
        <v>0</v>
      </c>
      <c r="K549" s="9"/>
      <c r="L549" s="9"/>
      <c r="M549" s="9"/>
      <c r="N549" s="85"/>
      <c r="O549" s="9"/>
      <c r="P549" s="86"/>
      <c r="Q549" s="86"/>
      <c r="R549" s="86"/>
      <c r="S549" s="86"/>
      <c r="T549" s="86"/>
      <c r="U549" s="250"/>
      <c r="V549" s="43"/>
      <c r="W549" s="26"/>
      <c r="X549" s="26"/>
      <c r="Y549" s="26"/>
      <c r="Z549" s="26"/>
      <c r="AA549" s="26"/>
      <c r="AB549" s="26"/>
      <c r="AC549" s="144"/>
      <c r="AD549" s="144"/>
      <c r="AE549" s="144"/>
      <c r="AF549" s="145"/>
      <c r="AG549" s="15"/>
    </row>
    <row r="550" customFormat="false" ht="60.75" hidden="false" customHeight="false" outlineLevel="0" collapsed="false">
      <c r="A550" s="17"/>
      <c r="B550" s="22"/>
      <c r="C550" s="148"/>
      <c r="D550" s="23"/>
      <c r="G550" s="22"/>
      <c r="H550" s="28" t="s">
        <v>38</v>
      </c>
      <c r="I550" s="249" t="n">
        <f aca="false">J550+K550+L550+M550+N550</f>
        <v>0</v>
      </c>
      <c r="J550" s="251"/>
      <c r="K550" s="251"/>
      <c r="L550" s="251"/>
      <c r="M550" s="251"/>
      <c r="N550" s="252"/>
      <c r="O550" s="251"/>
      <c r="P550" s="86"/>
      <c r="Q550" s="86"/>
      <c r="R550" s="86"/>
      <c r="S550" s="86"/>
      <c r="T550" s="86"/>
      <c r="U550" s="250"/>
      <c r="V550" s="43"/>
      <c r="W550" s="26"/>
      <c r="X550" s="26"/>
      <c r="Y550" s="26"/>
      <c r="Z550" s="26"/>
      <c r="AA550" s="26"/>
      <c r="AB550" s="26"/>
      <c r="AC550" s="144"/>
      <c r="AD550" s="144"/>
      <c r="AE550" s="144"/>
      <c r="AF550" s="145"/>
      <c r="AG550" s="15"/>
    </row>
    <row r="551" customFormat="false" ht="20.25" hidden="false" customHeight="true" outlineLevel="0" collapsed="false">
      <c r="A551" s="17" t="s">
        <v>47</v>
      </c>
      <c r="B551" s="22" t="s">
        <v>430</v>
      </c>
      <c r="C551" s="148" t="n">
        <v>2017</v>
      </c>
      <c r="D551" s="23" t="n">
        <v>2027</v>
      </c>
      <c r="G551" s="22"/>
      <c r="H551" s="71" t="s">
        <v>36</v>
      </c>
      <c r="I551" s="249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5"/>
      <c r="O551" s="9"/>
      <c r="P551" s="86"/>
      <c r="Q551" s="86"/>
      <c r="R551" s="86"/>
      <c r="S551" s="86"/>
      <c r="T551" s="86"/>
      <c r="U551" s="22"/>
      <c r="V551" s="43"/>
      <c r="W551" s="43"/>
      <c r="X551" s="43"/>
      <c r="Y551" s="43"/>
      <c r="Z551" s="43"/>
      <c r="AA551" s="43"/>
      <c r="AB551" s="43"/>
      <c r="AC551" s="16"/>
      <c r="AD551" s="16"/>
      <c r="AF551" s="15"/>
      <c r="AG551" s="15"/>
    </row>
    <row r="552" customFormat="false" ht="81" hidden="false" customHeight="false" outlineLevel="0" collapsed="false">
      <c r="A552" s="17"/>
      <c r="B552" s="22"/>
      <c r="C552" s="148"/>
      <c r="D552" s="23"/>
      <c r="G552" s="22"/>
      <c r="H552" s="28" t="s">
        <v>37</v>
      </c>
      <c r="I552" s="249" t="n">
        <f aca="false">J552+K552+L552+M552+N552</f>
        <v>0</v>
      </c>
      <c r="J552" s="9" t="n">
        <v>0</v>
      </c>
      <c r="K552" s="9"/>
      <c r="L552" s="9"/>
      <c r="M552" s="9"/>
      <c r="N552" s="85"/>
      <c r="O552" s="9"/>
      <c r="P552" s="86"/>
      <c r="Q552" s="86"/>
      <c r="R552" s="86"/>
      <c r="S552" s="86"/>
      <c r="T552" s="86"/>
      <c r="U552" s="22"/>
      <c r="V552" s="43"/>
      <c r="W552" s="43"/>
      <c r="X552" s="43"/>
      <c r="Y552" s="43"/>
      <c r="Z552" s="43"/>
      <c r="AA552" s="43"/>
      <c r="AB552" s="43"/>
      <c r="AC552" s="16"/>
      <c r="AD552" s="16"/>
      <c r="AF552" s="15"/>
      <c r="AG552" s="15"/>
    </row>
    <row r="553" customFormat="false" ht="60.75" hidden="false" customHeight="false" outlineLevel="0" collapsed="false">
      <c r="A553" s="17"/>
      <c r="B553" s="22"/>
      <c r="C553" s="148"/>
      <c r="D553" s="23"/>
      <c r="G553" s="22"/>
      <c r="H553" s="28" t="s">
        <v>38</v>
      </c>
      <c r="I553" s="249" t="n">
        <f aca="false">J553+K553+L553+M553+N553</f>
        <v>0</v>
      </c>
      <c r="J553" s="9"/>
      <c r="K553" s="9"/>
      <c r="L553" s="9"/>
      <c r="M553" s="9"/>
      <c r="N553" s="85"/>
      <c r="O553" s="9"/>
      <c r="P553" s="86"/>
      <c r="Q553" s="86"/>
      <c r="R553" s="86"/>
      <c r="S553" s="86"/>
      <c r="T553" s="86"/>
      <c r="U553" s="22"/>
      <c r="V553" s="43"/>
      <c r="W553" s="43"/>
      <c r="X553" s="43"/>
      <c r="Y553" s="43"/>
      <c r="Z553" s="43"/>
      <c r="AA553" s="43"/>
      <c r="AB553" s="43"/>
      <c r="AC553" s="16"/>
      <c r="AD553" s="16"/>
      <c r="AF553" s="15"/>
      <c r="AG553" s="15"/>
    </row>
    <row r="554" customFormat="false" ht="20.25" hidden="false" customHeight="true" outlineLevel="0" collapsed="false">
      <c r="A554" s="132" t="s">
        <v>50</v>
      </c>
      <c r="B554" s="49" t="s">
        <v>431</v>
      </c>
      <c r="C554" s="253" t="n">
        <v>2017</v>
      </c>
      <c r="D554" s="23" t="n">
        <v>2027</v>
      </c>
      <c r="G554" s="22"/>
      <c r="H554" s="71" t="s">
        <v>36</v>
      </c>
      <c r="I554" s="249" t="n">
        <f aca="false">J554+K554+L554+M554+N554</f>
        <v>0</v>
      </c>
      <c r="J554" s="9" t="n">
        <f aca="false">J555+J556</f>
        <v>0</v>
      </c>
      <c r="K554" s="9" t="n">
        <f aca="false">K555+K556</f>
        <v>0</v>
      </c>
      <c r="L554" s="9" t="n">
        <f aca="false">L555+L556</f>
        <v>0</v>
      </c>
      <c r="M554" s="9"/>
      <c r="N554" s="85"/>
      <c r="O554" s="9"/>
      <c r="P554" s="86"/>
      <c r="Q554" s="86"/>
      <c r="R554" s="86"/>
      <c r="S554" s="86"/>
      <c r="T554" s="86"/>
      <c r="U554" s="254"/>
      <c r="V554" s="43"/>
      <c r="W554" s="43"/>
      <c r="X554" s="43"/>
      <c r="Y554" s="43"/>
      <c r="Z554" s="43"/>
      <c r="AA554" s="43"/>
      <c r="AB554" s="43"/>
      <c r="AC554" s="16"/>
      <c r="AD554" s="16"/>
      <c r="AF554" s="15"/>
      <c r="AG554" s="15"/>
    </row>
    <row r="555" customFormat="false" ht="81" hidden="false" customHeight="false" outlineLevel="0" collapsed="false">
      <c r="A555" s="132"/>
      <c r="B555" s="49"/>
      <c r="C555" s="253"/>
      <c r="D555" s="23"/>
      <c r="G555" s="22"/>
      <c r="H555" s="28" t="s">
        <v>37</v>
      </c>
      <c r="I555" s="249" t="n">
        <f aca="false">J555+K555+L555+M555+N555</f>
        <v>0</v>
      </c>
      <c r="J555" s="9" t="n">
        <v>0</v>
      </c>
      <c r="K555" s="9"/>
      <c r="L555" s="9"/>
      <c r="M555" s="9"/>
      <c r="N555" s="85"/>
      <c r="O555" s="9"/>
      <c r="P555" s="86"/>
      <c r="Q555" s="86"/>
      <c r="R555" s="86"/>
      <c r="S555" s="86"/>
      <c r="T555" s="86"/>
      <c r="U555" s="254"/>
      <c r="V555" s="43"/>
      <c r="W555" s="43"/>
      <c r="X555" s="43"/>
      <c r="Y555" s="43"/>
      <c r="Z555" s="43"/>
      <c r="AA555" s="43"/>
      <c r="AB555" s="43"/>
      <c r="AC555" s="16"/>
      <c r="AD555" s="16"/>
      <c r="AF555" s="15"/>
      <c r="AG555" s="15"/>
    </row>
    <row r="556" customFormat="false" ht="60.75" hidden="false" customHeight="false" outlineLevel="0" collapsed="false">
      <c r="A556" s="132"/>
      <c r="B556" s="49"/>
      <c r="C556" s="253"/>
      <c r="D556" s="23"/>
      <c r="G556" s="22"/>
      <c r="H556" s="50" t="s">
        <v>38</v>
      </c>
      <c r="I556" s="249" t="n">
        <f aca="false">J556+K556+L556+M556+N556</f>
        <v>0</v>
      </c>
      <c r="J556" s="251"/>
      <c r="K556" s="251"/>
      <c r="L556" s="251"/>
      <c r="M556" s="251"/>
      <c r="N556" s="252"/>
      <c r="O556" s="251"/>
      <c r="P556" s="255"/>
      <c r="Q556" s="86"/>
      <c r="R556" s="86"/>
      <c r="S556" s="86"/>
      <c r="T556" s="86"/>
      <c r="U556" s="254"/>
      <c r="V556" s="43"/>
      <c r="W556" s="43"/>
      <c r="X556" s="43"/>
      <c r="Y556" s="43"/>
      <c r="Z556" s="43"/>
      <c r="AA556" s="43"/>
      <c r="AB556" s="43"/>
      <c r="AC556" s="16"/>
      <c r="AD556" s="16"/>
      <c r="AF556" s="15"/>
      <c r="AG556" s="15"/>
    </row>
    <row r="557" customFormat="false" ht="20.25" hidden="false" customHeight="true" outlineLevel="0" collapsed="false">
      <c r="A557" s="256" t="s">
        <v>52</v>
      </c>
      <c r="B557" s="49" t="s">
        <v>432</v>
      </c>
      <c r="C557" s="253" t="n">
        <v>2017</v>
      </c>
      <c r="D557" s="23" t="n">
        <v>2027</v>
      </c>
      <c r="G557" s="22"/>
      <c r="H557" s="28" t="s">
        <v>36</v>
      </c>
      <c r="I557" s="249" t="n">
        <f aca="false">J557+K557+L557+M557+N557</f>
        <v>0</v>
      </c>
      <c r="J557" s="9" t="n">
        <f aca="false">J558+J559</f>
        <v>0</v>
      </c>
      <c r="K557" s="9"/>
      <c r="L557" s="9"/>
      <c r="M557" s="251"/>
      <c r="N557" s="252"/>
      <c r="O557" s="251"/>
      <c r="P557" s="255"/>
      <c r="Q557" s="86"/>
      <c r="R557" s="86"/>
      <c r="S557" s="86"/>
      <c r="T557" s="86"/>
      <c r="U557" s="22"/>
      <c r="V557" s="43"/>
      <c r="W557" s="43"/>
      <c r="X557" s="43"/>
      <c r="Y557" s="43"/>
      <c r="Z557" s="43"/>
      <c r="AA557" s="43"/>
      <c r="AB557" s="43"/>
      <c r="AC557" s="16"/>
      <c r="AD557" s="16"/>
      <c r="AF557" s="15"/>
      <c r="AG557" s="15"/>
    </row>
    <row r="558" customFormat="false" ht="81" hidden="false" customHeight="false" outlineLevel="0" collapsed="false">
      <c r="A558" s="256"/>
      <c r="B558" s="49"/>
      <c r="C558" s="253"/>
      <c r="D558" s="23"/>
      <c r="G558" s="22"/>
      <c r="H558" s="28" t="s">
        <v>37</v>
      </c>
      <c r="I558" s="249" t="n">
        <f aca="false">J558+K558+L558+M558+N558</f>
        <v>0</v>
      </c>
      <c r="J558" s="9" t="n">
        <v>0</v>
      </c>
      <c r="K558" s="9"/>
      <c r="L558" s="9"/>
      <c r="M558" s="257"/>
      <c r="N558" s="258"/>
      <c r="O558" s="257"/>
      <c r="P558" s="259"/>
      <c r="Q558" s="86"/>
      <c r="R558" s="86"/>
      <c r="S558" s="86"/>
      <c r="T558" s="86"/>
      <c r="U558" s="22"/>
      <c r="V558" s="43"/>
      <c r="W558" s="43"/>
      <c r="X558" s="43"/>
      <c r="Y558" s="43"/>
      <c r="Z558" s="43"/>
      <c r="AA558" s="43"/>
      <c r="AB558" s="43"/>
      <c r="AC558" s="16"/>
      <c r="AD558" s="16"/>
      <c r="AF558" s="15"/>
      <c r="AG558" s="15"/>
    </row>
    <row r="559" customFormat="false" ht="60.75" hidden="false" customHeight="false" outlineLevel="0" collapsed="false">
      <c r="A559" s="256"/>
      <c r="B559" s="49"/>
      <c r="C559" s="253"/>
      <c r="D559" s="23"/>
      <c r="G559" s="22"/>
      <c r="H559" s="28" t="s">
        <v>38</v>
      </c>
      <c r="I559" s="249" t="n">
        <f aca="false">J559+K559+L559+M559+N559</f>
        <v>0</v>
      </c>
      <c r="J559" s="9"/>
      <c r="K559" s="9"/>
      <c r="L559" s="9"/>
      <c r="M559" s="242"/>
      <c r="N559" s="260"/>
      <c r="O559" s="242"/>
      <c r="P559" s="261"/>
      <c r="Q559" s="86"/>
      <c r="R559" s="86"/>
      <c r="S559" s="86"/>
      <c r="T559" s="86"/>
      <c r="U559" s="22"/>
      <c r="V559" s="43"/>
      <c r="W559" s="43"/>
      <c r="X559" s="43"/>
      <c r="Y559" s="43"/>
      <c r="Z559" s="43"/>
      <c r="AA559" s="43"/>
      <c r="AB559" s="43"/>
      <c r="AC559" s="16"/>
      <c r="AD559" s="16"/>
      <c r="AF559" s="15"/>
      <c r="AG559" s="15"/>
    </row>
    <row r="560" customFormat="false" ht="20.25" hidden="false" customHeight="true" outlineLevel="0" collapsed="false">
      <c r="A560" s="256" t="s">
        <v>55</v>
      </c>
      <c r="B560" s="49" t="s">
        <v>433</v>
      </c>
      <c r="C560" s="133" t="n">
        <v>2017</v>
      </c>
      <c r="D560" s="23" t="n">
        <v>2027</v>
      </c>
      <c r="E560" s="262"/>
      <c r="F560" s="15"/>
      <c r="G560" s="22"/>
      <c r="H560" s="28" t="s">
        <v>36</v>
      </c>
      <c r="I560" s="249" t="n">
        <f aca="false">J560+K560+L560+M560+N560</f>
        <v>0</v>
      </c>
      <c r="J560" s="9" t="n">
        <f aca="false">J561+J562</f>
        <v>0</v>
      </c>
      <c r="K560" s="9"/>
      <c r="L560" s="9"/>
      <c r="M560" s="259"/>
      <c r="N560" s="263"/>
      <c r="O560" s="259"/>
      <c r="P560" s="259"/>
      <c r="Q560" s="86"/>
      <c r="R560" s="86"/>
      <c r="S560" s="86"/>
      <c r="T560" s="86"/>
      <c r="U560" s="22"/>
      <c r="V560" s="43"/>
      <c r="W560" s="26"/>
      <c r="X560" s="26"/>
      <c r="Y560" s="26"/>
      <c r="Z560" s="43"/>
      <c r="AA560" s="43"/>
      <c r="AB560" s="43"/>
      <c r="AC560" s="16"/>
      <c r="AD560" s="16"/>
      <c r="AF560" s="15"/>
      <c r="AG560" s="15"/>
    </row>
    <row r="561" customFormat="false" ht="81" hidden="false" customHeight="false" outlineLevel="0" collapsed="false">
      <c r="A561" s="256"/>
      <c r="B561" s="49"/>
      <c r="C561" s="133"/>
      <c r="D561" s="23"/>
      <c r="G561" s="22"/>
      <c r="H561" s="28" t="s">
        <v>37</v>
      </c>
      <c r="I561" s="249" t="n">
        <f aca="false">J561+K561+L561+M561+N561</f>
        <v>0</v>
      </c>
      <c r="J561" s="9" t="n">
        <v>0</v>
      </c>
      <c r="K561" s="9"/>
      <c r="L561" s="9"/>
      <c r="M561" s="259"/>
      <c r="N561" s="263"/>
      <c r="O561" s="259"/>
      <c r="P561" s="259"/>
      <c r="Q561" s="86"/>
      <c r="R561" s="86"/>
      <c r="S561" s="86"/>
      <c r="T561" s="86"/>
      <c r="U561" s="22"/>
      <c r="V561" s="43"/>
      <c r="W561" s="26"/>
      <c r="X561" s="26"/>
      <c r="Y561" s="26"/>
      <c r="Z561" s="43"/>
      <c r="AA561" s="43"/>
      <c r="AB561" s="43"/>
      <c r="AC561" s="16"/>
      <c r="AD561" s="16"/>
      <c r="AF561" s="15"/>
      <c r="AG561" s="15"/>
    </row>
    <row r="562" customFormat="false" ht="60.75" hidden="false" customHeight="false" outlineLevel="0" collapsed="false">
      <c r="A562" s="256"/>
      <c r="B562" s="49"/>
      <c r="C562" s="133"/>
      <c r="D562" s="23"/>
      <c r="G562" s="22"/>
      <c r="H562" s="50" t="s">
        <v>38</v>
      </c>
      <c r="I562" s="249" t="n">
        <f aca="false">J562+K562+L562+M562+N562</f>
        <v>0</v>
      </c>
      <c r="J562" s="251"/>
      <c r="K562" s="251"/>
      <c r="L562" s="251"/>
      <c r="M562" s="259"/>
      <c r="N562" s="263"/>
      <c r="O562" s="259"/>
      <c r="P562" s="259"/>
      <c r="Q562" s="86"/>
      <c r="R562" s="86"/>
      <c r="S562" s="86"/>
      <c r="T562" s="86"/>
      <c r="U562" s="22"/>
      <c r="V562" s="43"/>
      <c r="W562" s="26"/>
      <c r="X562" s="26"/>
      <c r="Y562" s="26"/>
      <c r="Z562" s="43"/>
      <c r="AA562" s="43"/>
      <c r="AB562" s="43"/>
      <c r="AC562" s="16"/>
      <c r="AD562" s="16"/>
      <c r="AF562" s="15"/>
      <c r="AG562" s="15"/>
    </row>
    <row r="563" customFormat="false" ht="20.25" hidden="false" customHeight="true" outlineLevel="0" collapsed="false">
      <c r="A563" s="17" t="s">
        <v>58</v>
      </c>
      <c r="B563" s="22" t="s">
        <v>434</v>
      </c>
      <c r="C563" s="148" t="n">
        <v>2017</v>
      </c>
      <c r="D563" s="23" t="n">
        <v>2027</v>
      </c>
      <c r="E563" s="9"/>
      <c r="F563" s="15"/>
      <c r="G563" s="22"/>
      <c r="H563" s="28" t="s">
        <v>36</v>
      </c>
      <c r="I563" s="249" t="n">
        <f aca="false">J563+K563+L563+M563+N563</f>
        <v>0</v>
      </c>
      <c r="J563" s="9" t="n">
        <f aca="false">J564+J565</f>
        <v>0</v>
      </c>
      <c r="K563" s="9" t="n">
        <f aca="false">K564+K565</f>
        <v>0</v>
      </c>
      <c r="L563" s="9" t="n">
        <f aca="false">L564+L565</f>
        <v>0</v>
      </c>
      <c r="M563" s="9"/>
      <c r="N563" s="85"/>
      <c r="O563" s="9"/>
      <c r="P563" s="86"/>
      <c r="Q563" s="86"/>
      <c r="R563" s="86"/>
      <c r="S563" s="86"/>
      <c r="T563" s="86"/>
      <c r="U563" s="22"/>
      <c r="V563" s="43"/>
      <c r="W563" s="43"/>
      <c r="X563" s="43"/>
      <c r="Y563" s="43"/>
      <c r="Z563" s="43"/>
      <c r="AA563" s="43"/>
      <c r="AB563" s="43"/>
      <c r="AC563" s="16"/>
      <c r="AD563" s="16"/>
      <c r="AF563" s="15"/>
      <c r="AG563" s="15"/>
    </row>
    <row r="564" customFormat="false" ht="81" hidden="false" customHeight="false" outlineLevel="0" collapsed="false">
      <c r="A564" s="17"/>
      <c r="B564" s="22"/>
      <c r="C564" s="148"/>
      <c r="D564" s="23"/>
      <c r="E564" s="9"/>
      <c r="F564" s="15"/>
      <c r="G564" s="22"/>
      <c r="H564" s="28" t="s">
        <v>37</v>
      </c>
      <c r="I564" s="249" t="n">
        <f aca="false">J564+K564+L564+M564+N564</f>
        <v>0</v>
      </c>
      <c r="J564" s="9"/>
      <c r="K564" s="9"/>
      <c r="L564" s="9"/>
      <c r="M564" s="9"/>
      <c r="N564" s="85"/>
      <c r="O564" s="9"/>
      <c r="P564" s="86"/>
      <c r="Q564" s="86"/>
      <c r="R564" s="86"/>
      <c r="S564" s="86"/>
      <c r="T564" s="86"/>
      <c r="U564" s="22"/>
      <c r="V564" s="43"/>
      <c r="W564" s="43"/>
      <c r="X564" s="43"/>
      <c r="Y564" s="43"/>
      <c r="Z564" s="43"/>
      <c r="AA564" s="43"/>
      <c r="AB564" s="43"/>
      <c r="AC564" s="16"/>
      <c r="AD564" s="16"/>
      <c r="AF564" s="15"/>
      <c r="AG564" s="15"/>
    </row>
    <row r="565" customFormat="false" ht="60.75" hidden="false" customHeight="false" outlineLevel="0" collapsed="false">
      <c r="A565" s="17"/>
      <c r="B565" s="22"/>
      <c r="C565" s="148"/>
      <c r="D565" s="23"/>
      <c r="E565" s="9"/>
      <c r="F565" s="15"/>
      <c r="G565" s="22"/>
      <c r="H565" s="28" t="s">
        <v>38</v>
      </c>
      <c r="I565" s="249" t="n">
        <f aca="false">J565+K565+L565+M565+N565</f>
        <v>0</v>
      </c>
      <c r="J565" s="9"/>
      <c r="K565" s="9"/>
      <c r="L565" s="9"/>
      <c r="M565" s="9"/>
      <c r="N565" s="85"/>
      <c r="O565" s="9"/>
      <c r="P565" s="86"/>
      <c r="Q565" s="86"/>
      <c r="R565" s="86"/>
      <c r="S565" s="86"/>
      <c r="T565" s="86"/>
      <c r="U565" s="22"/>
      <c r="V565" s="43"/>
      <c r="W565" s="43"/>
      <c r="X565" s="43"/>
      <c r="Y565" s="43"/>
      <c r="Z565" s="43"/>
      <c r="AA565" s="43"/>
      <c r="AB565" s="43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60</v>
      </c>
      <c r="B566" s="22" t="s">
        <v>435</v>
      </c>
      <c r="C566" s="148" t="n">
        <v>2017</v>
      </c>
      <c r="D566" s="23" t="n">
        <v>2027</v>
      </c>
      <c r="G566" s="22"/>
      <c r="H566" s="28" t="s">
        <v>36</v>
      </c>
      <c r="I566" s="249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5"/>
      <c r="O566" s="9"/>
      <c r="P566" s="86"/>
      <c r="Q566" s="86"/>
      <c r="R566" s="86"/>
      <c r="S566" s="86"/>
      <c r="T566" s="86"/>
      <c r="U566" s="22"/>
      <c r="V566" s="43"/>
      <c r="W566" s="43"/>
      <c r="X566" s="43"/>
      <c r="Y566" s="43"/>
      <c r="Z566" s="43"/>
      <c r="AA566" s="43"/>
      <c r="AB566" s="43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2"/>
      <c r="C567" s="148"/>
      <c r="D567" s="23"/>
      <c r="G567" s="22"/>
      <c r="H567" s="28" t="s">
        <v>37</v>
      </c>
      <c r="I567" s="249" t="n">
        <f aca="false">J567+K567+L567+M567+N567</f>
        <v>0</v>
      </c>
      <c r="J567" s="9"/>
      <c r="K567" s="9"/>
      <c r="L567" s="9"/>
      <c r="M567" s="9"/>
      <c r="N567" s="85"/>
      <c r="O567" s="9"/>
      <c r="P567" s="86"/>
      <c r="Q567" s="86"/>
      <c r="R567" s="86"/>
      <c r="S567" s="86"/>
      <c r="T567" s="86"/>
      <c r="U567" s="22"/>
      <c r="V567" s="43"/>
      <c r="W567" s="43"/>
      <c r="X567" s="43"/>
      <c r="Y567" s="43"/>
      <c r="Z567" s="43"/>
      <c r="AA567" s="43"/>
      <c r="AB567" s="43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2"/>
      <c r="C568" s="148"/>
      <c r="D568" s="23"/>
      <c r="G568" s="22"/>
      <c r="H568" s="28" t="s">
        <v>38</v>
      </c>
      <c r="I568" s="249" t="n">
        <f aca="false">J568+K568+L568+M568+N568</f>
        <v>0</v>
      </c>
      <c r="J568" s="9"/>
      <c r="K568" s="9"/>
      <c r="L568" s="9"/>
      <c r="M568" s="9"/>
      <c r="N568" s="85"/>
      <c r="O568" s="9"/>
      <c r="P568" s="86"/>
      <c r="Q568" s="86"/>
      <c r="R568" s="86"/>
      <c r="S568" s="86"/>
      <c r="T568" s="86"/>
      <c r="U568" s="22"/>
      <c r="V568" s="43"/>
      <c r="W568" s="43"/>
      <c r="X568" s="43"/>
      <c r="Y568" s="43"/>
      <c r="Z568" s="43"/>
      <c r="AA568" s="43"/>
      <c r="AB568" s="43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62</v>
      </c>
      <c r="B569" s="22" t="s">
        <v>436</v>
      </c>
      <c r="C569" s="148" t="n">
        <v>2017</v>
      </c>
      <c r="D569" s="23" t="n">
        <v>2027</v>
      </c>
      <c r="E569" s="9"/>
      <c r="F569" s="15"/>
      <c r="G569" s="22"/>
      <c r="H569" s="51" t="s">
        <v>36</v>
      </c>
      <c r="I569" s="249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5"/>
      <c r="O569" s="9"/>
      <c r="P569" s="86"/>
      <c r="Q569" s="86"/>
      <c r="R569" s="86"/>
      <c r="S569" s="86"/>
      <c r="T569" s="86"/>
      <c r="U569" s="22"/>
      <c r="V569" s="43"/>
      <c r="W569" s="43"/>
      <c r="X569" s="43"/>
      <c r="Y569" s="43"/>
      <c r="Z569" s="43"/>
      <c r="AA569" s="43"/>
      <c r="AB569" s="43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2"/>
      <c r="C570" s="148"/>
      <c r="D570" s="23"/>
      <c r="E570" s="9"/>
      <c r="F570" s="15"/>
      <c r="G570" s="22"/>
      <c r="H570" s="28" t="s">
        <v>37</v>
      </c>
      <c r="I570" s="249" t="n">
        <f aca="false">J570+K570+L570+M570+N570</f>
        <v>0</v>
      </c>
      <c r="J570" s="9"/>
      <c r="K570" s="9"/>
      <c r="L570" s="9"/>
      <c r="M570" s="9"/>
      <c r="N570" s="85"/>
      <c r="O570" s="9"/>
      <c r="P570" s="86"/>
      <c r="Q570" s="86"/>
      <c r="R570" s="86"/>
      <c r="S570" s="86"/>
      <c r="T570" s="86"/>
      <c r="U570" s="22"/>
      <c r="V570" s="43"/>
      <c r="W570" s="43"/>
      <c r="X570" s="43"/>
      <c r="Y570" s="43"/>
      <c r="Z570" s="43"/>
      <c r="AA570" s="43"/>
      <c r="AB570" s="43"/>
      <c r="AC570" s="16"/>
      <c r="AD570" s="16"/>
      <c r="AF570" s="15"/>
      <c r="AG570" s="15"/>
    </row>
    <row r="571" customFormat="false" ht="60" hidden="false" customHeight="true" outlineLevel="0" collapsed="false">
      <c r="A571" s="17"/>
      <c r="B571" s="22"/>
      <c r="C571" s="148"/>
      <c r="D571" s="23"/>
      <c r="E571" s="9"/>
      <c r="F571" s="15"/>
      <c r="G571" s="22"/>
      <c r="H571" s="51" t="s">
        <v>38</v>
      </c>
      <c r="I571" s="249" t="n">
        <f aca="false">J571+K571+L571+M571+N571</f>
        <v>0</v>
      </c>
      <c r="J571" s="9"/>
      <c r="K571" s="9"/>
      <c r="L571" s="9"/>
      <c r="M571" s="9"/>
      <c r="N571" s="85"/>
      <c r="O571" s="9"/>
      <c r="P571" s="86"/>
      <c r="Q571" s="86"/>
      <c r="R571" s="86"/>
      <c r="S571" s="86"/>
      <c r="T571" s="86"/>
      <c r="U571" s="22"/>
      <c r="V571" s="43"/>
      <c r="W571" s="43"/>
      <c r="X571" s="43"/>
      <c r="Y571" s="43"/>
      <c r="Z571" s="43"/>
      <c r="AA571" s="43"/>
      <c r="AB571" s="43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4</v>
      </c>
      <c r="B572" s="22" t="s">
        <v>437</v>
      </c>
      <c r="C572" s="148" t="n">
        <v>2017</v>
      </c>
      <c r="D572" s="23" t="n">
        <v>2027</v>
      </c>
      <c r="G572" s="22"/>
      <c r="H572" s="51" t="s">
        <v>36</v>
      </c>
      <c r="I572" s="249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5"/>
      <c r="O572" s="9"/>
      <c r="P572" s="86"/>
      <c r="Q572" s="86"/>
      <c r="R572" s="86"/>
      <c r="S572" s="86"/>
      <c r="T572" s="86"/>
      <c r="U572" s="250"/>
      <c r="V572" s="43"/>
      <c r="W572" s="43"/>
      <c r="X572" s="43"/>
      <c r="Y572" s="43"/>
      <c r="Z572" s="43"/>
      <c r="AA572" s="43"/>
      <c r="AB572" s="43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2"/>
      <c r="C573" s="148"/>
      <c r="D573" s="23"/>
      <c r="G573" s="22"/>
      <c r="H573" s="28" t="s">
        <v>37</v>
      </c>
      <c r="I573" s="249" t="n">
        <f aca="false">J573+K573+L573+M573+N573</f>
        <v>0</v>
      </c>
      <c r="J573" s="9"/>
      <c r="K573" s="9"/>
      <c r="L573" s="9"/>
      <c r="M573" s="9"/>
      <c r="N573" s="85"/>
      <c r="O573" s="9"/>
      <c r="P573" s="86"/>
      <c r="Q573" s="86"/>
      <c r="R573" s="86"/>
      <c r="S573" s="86"/>
      <c r="T573" s="86"/>
      <c r="U573" s="250"/>
      <c r="V573" s="43"/>
      <c r="W573" s="43"/>
      <c r="X573" s="43"/>
      <c r="Y573" s="43"/>
      <c r="Z573" s="43"/>
      <c r="AA573" s="43"/>
      <c r="AB573" s="43"/>
      <c r="AC573" s="16"/>
      <c r="AD573" s="16"/>
      <c r="AF573" s="15"/>
      <c r="AG573" s="15"/>
    </row>
    <row r="574" customFormat="false" ht="60.75" hidden="false" customHeight="false" outlineLevel="0" collapsed="false">
      <c r="A574" s="17"/>
      <c r="B574" s="22"/>
      <c r="C574" s="148"/>
      <c r="D574" s="23"/>
      <c r="G574" s="22"/>
      <c r="H574" s="51" t="s">
        <v>38</v>
      </c>
      <c r="I574" s="249" t="n">
        <f aca="false">J574+K574+L574+M574+N574</f>
        <v>0</v>
      </c>
      <c r="J574" s="9"/>
      <c r="K574" s="9"/>
      <c r="L574" s="9"/>
      <c r="M574" s="9"/>
      <c r="N574" s="85"/>
      <c r="O574" s="9"/>
      <c r="P574" s="86"/>
      <c r="Q574" s="86"/>
      <c r="R574" s="86"/>
      <c r="S574" s="86"/>
      <c r="T574" s="86"/>
      <c r="U574" s="250"/>
      <c r="V574" s="43"/>
      <c r="W574" s="43"/>
      <c r="X574" s="43"/>
      <c r="Y574" s="43"/>
      <c r="Z574" s="43"/>
      <c r="AA574" s="43"/>
      <c r="AB574" s="43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6</v>
      </c>
      <c r="B575" s="22" t="s">
        <v>438</v>
      </c>
      <c r="C575" s="148" t="n">
        <v>2017</v>
      </c>
      <c r="D575" s="23" t="n">
        <v>2027</v>
      </c>
      <c r="G575" s="22"/>
      <c r="H575" s="51" t="s">
        <v>36</v>
      </c>
      <c r="I575" s="249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5"/>
      <c r="O575" s="9"/>
      <c r="P575" s="86"/>
      <c r="Q575" s="86"/>
      <c r="R575" s="86"/>
      <c r="S575" s="86"/>
      <c r="T575" s="86"/>
      <c r="U575" s="250"/>
      <c r="V575" s="43"/>
      <c r="W575" s="43"/>
      <c r="X575" s="43"/>
      <c r="Y575" s="43"/>
      <c r="Z575" s="43"/>
      <c r="AA575" s="43"/>
      <c r="AB575" s="43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2"/>
      <c r="C576" s="148"/>
      <c r="D576" s="23"/>
      <c r="G576" s="22"/>
      <c r="H576" s="28" t="s">
        <v>37</v>
      </c>
      <c r="I576" s="249" t="n">
        <f aca="false">J576+K576+L576+M576+N576</f>
        <v>0</v>
      </c>
      <c r="J576" s="9"/>
      <c r="K576" s="9"/>
      <c r="L576" s="9"/>
      <c r="M576" s="9"/>
      <c r="N576" s="85"/>
      <c r="O576" s="9"/>
      <c r="P576" s="86"/>
      <c r="Q576" s="86"/>
      <c r="R576" s="86"/>
      <c r="S576" s="86"/>
      <c r="T576" s="86"/>
      <c r="U576" s="250"/>
      <c r="V576" s="43"/>
      <c r="W576" s="43"/>
      <c r="X576" s="43"/>
      <c r="Y576" s="43"/>
      <c r="Z576" s="43"/>
      <c r="AA576" s="43"/>
      <c r="AB576" s="43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2"/>
      <c r="C577" s="148"/>
      <c r="D577" s="23"/>
      <c r="G577" s="22"/>
      <c r="H577" s="51" t="s">
        <v>38</v>
      </c>
      <c r="I577" s="249" t="n">
        <f aca="false">J577+K577+L577+M577+N577</f>
        <v>0</v>
      </c>
      <c r="J577" s="9"/>
      <c r="K577" s="9"/>
      <c r="L577" s="9"/>
      <c r="M577" s="9"/>
      <c r="N577" s="85"/>
      <c r="O577" s="9"/>
      <c r="P577" s="86"/>
      <c r="Q577" s="86"/>
      <c r="R577" s="86"/>
      <c r="S577" s="86"/>
      <c r="T577" s="86"/>
      <c r="U577" s="250"/>
      <c r="V577" s="43"/>
      <c r="W577" s="43"/>
      <c r="X577" s="43"/>
      <c r="Y577" s="43"/>
      <c r="Z577" s="43"/>
      <c r="AA577" s="43"/>
      <c r="AB577" s="43"/>
      <c r="AC577" s="16"/>
      <c r="AD577" s="16"/>
      <c r="AF577" s="15"/>
      <c r="AG577" s="15"/>
    </row>
    <row r="578" customFormat="false" ht="26.25" hidden="false" customHeight="true" outlineLevel="0" collapsed="false">
      <c r="A578" s="17" t="s">
        <v>68</v>
      </c>
      <c r="B578" s="22" t="s">
        <v>439</v>
      </c>
      <c r="C578" s="148" t="n">
        <v>2017</v>
      </c>
      <c r="D578" s="23" t="n">
        <v>2027</v>
      </c>
      <c r="G578" s="22"/>
      <c r="H578" s="51" t="s">
        <v>36</v>
      </c>
      <c r="I578" s="249" t="n">
        <f aca="false">I579+I580</f>
        <v>1490000</v>
      </c>
      <c r="J578" s="9" t="n">
        <f aca="false">J579+J580</f>
        <v>1490000</v>
      </c>
      <c r="K578" s="9" t="n">
        <f aca="false">K579+K580</f>
        <v>0</v>
      </c>
      <c r="L578" s="9" t="n">
        <f aca="false">L579+L580</f>
        <v>0</v>
      </c>
      <c r="M578" s="9" t="n">
        <f aca="false">M579+M580</f>
        <v>0</v>
      </c>
      <c r="N578" s="85" t="n">
        <f aca="false">N579+N580</f>
        <v>0</v>
      </c>
      <c r="O578" s="9"/>
      <c r="P578" s="86"/>
      <c r="Q578" s="86"/>
      <c r="R578" s="86"/>
      <c r="S578" s="86"/>
      <c r="T578" s="86"/>
      <c r="U578" s="250"/>
      <c r="V578" s="43"/>
      <c r="W578" s="43"/>
      <c r="X578" s="43"/>
      <c r="Y578" s="43"/>
      <c r="Z578" s="43"/>
      <c r="AA578" s="43"/>
      <c r="AB578" s="43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2"/>
      <c r="C579" s="148"/>
      <c r="D579" s="23"/>
      <c r="G579" s="22"/>
      <c r="H579" s="28" t="s">
        <v>37</v>
      </c>
      <c r="I579" s="249" t="n">
        <f aca="false">J579+K579+L579+M579+N579+O579+P579+Q579</f>
        <v>1490000</v>
      </c>
      <c r="J579" s="9" t="n">
        <v>1490000</v>
      </c>
      <c r="K579" s="9"/>
      <c r="L579" s="9" t="n">
        <v>0</v>
      </c>
      <c r="M579" s="9"/>
      <c r="N579" s="85" t="n">
        <v>0</v>
      </c>
      <c r="O579" s="9"/>
      <c r="P579" s="86"/>
      <c r="Q579" s="86"/>
      <c r="R579" s="86"/>
      <c r="S579" s="86"/>
      <c r="T579" s="86"/>
      <c r="U579" s="250"/>
      <c r="V579" s="43"/>
      <c r="W579" s="43"/>
      <c r="X579" s="43"/>
      <c r="Y579" s="43"/>
      <c r="Z579" s="43"/>
      <c r="AA579" s="43"/>
      <c r="AB579" s="43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2"/>
      <c r="C580" s="148"/>
      <c r="D580" s="23"/>
      <c r="G580" s="22"/>
      <c r="H580" s="51" t="s">
        <v>38</v>
      </c>
      <c r="I580" s="249" t="n">
        <f aca="false">J580+K580+L580+M580+N580+O580</f>
        <v>0</v>
      </c>
      <c r="J580" s="9"/>
      <c r="K580" s="9"/>
      <c r="L580" s="9"/>
      <c r="M580" s="9"/>
      <c r="N580" s="85"/>
      <c r="O580" s="9"/>
      <c r="P580" s="86"/>
      <c r="Q580" s="86"/>
      <c r="R580" s="86"/>
      <c r="S580" s="86"/>
      <c r="T580" s="86"/>
      <c r="U580" s="250"/>
      <c r="V580" s="43"/>
      <c r="W580" s="43"/>
      <c r="X580" s="43"/>
      <c r="Y580" s="43"/>
      <c r="Z580" s="43"/>
      <c r="AA580" s="43"/>
      <c r="AB580" s="43"/>
      <c r="AC580" s="16"/>
      <c r="AD580" s="16"/>
      <c r="AF580" s="15"/>
      <c r="AG580" s="15"/>
    </row>
    <row r="581" customFormat="false" ht="20.25" hidden="false" customHeight="true" outlineLevel="0" collapsed="false">
      <c r="A581" s="17" t="s">
        <v>70</v>
      </c>
      <c r="B581" s="22" t="s">
        <v>440</v>
      </c>
      <c r="C581" s="148" t="n">
        <v>2017</v>
      </c>
      <c r="D581" s="23" t="n">
        <v>2027</v>
      </c>
      <c r="G581" s="22"/>
      <c r="H581" s="51" t="s">
        <v>36</v>
      </c>
      <c r="I581" s="249" t="n">
        <f aca="false">I582+I583</f>
        <v>1019846.76</v>
      </c>
      <c r="J581" s="9" t="n">
        <f aca="false">J582+J583</f>
        <v>806000</v>
      </c>
      <c r="K581" s="9"/>
      <c r="L581" s="9" t="n">
        <f aca="false">L582+L583</f>
        <v>213846.76</v>
      </c>
      <c r="M581" s="9" t="n">
        <f aca="false">M582+M583</f>
        <v>0</v>
      </c>
      <c r="N581" s="85" t="n">
        <f aca="false">N582+N583</f>
        <v>0</v>
      </c>
      <c r="O581" s="9"/>
      <c r="P581" s="86"/>
      <c r="S581" s="264"/>
      <c r="T581" s="264"/>
      <c r="U581" s="265"/>
      <c r="V581" s="125"/>
      <c r="W581" s="125"/>
      <c r="X581" s="125"/>
      <c r="Y581" s="125"/>
      <c r="Z581" s="126"/>
      <c r="AA581" s="126"/>
      <c r="AB581" s="126"/>
      <c r="AC581" s="40"/>
      <c r="AD581" s="40"/>
      <c r="AE581" s="41"/>
      <c r="AF581" s="40"/>
      <c r="AG581" s="15"/>
    </row>
    <row r="582" customFormat="false" ht="81" hidden="false" customHeight="false" outlineLevel="0" collapsed="false">
      <c r="A582" s="17"/>
      <c r="B582" s="22"/>
      <c r="C582" s="148"/>
      <c r="D582" s="23"/>
      <c r="G582" s="22"/>
      <c r="H582" s="28" t="s">
        <v>37</v>
      </c>
      <c r="I582" s="249" t="n">
        <f aca="false">J582+K582+L582+M582+N582+O582+P582+Q582</f>
        <v>1019846.76</v>
      </c>
      <c r="J582" s="9" t="n">
        <v>806000</v>
      </c>
      <c r="K582" s="9"/>
      <c r="L582" s="9" t="n">
        <v>213846.76</v>
      </c>
      <c r="M582" s="9" t="n">
        <v>0</v>
      </c>
      <c r="N582" s="85" t="n">
        <v>0</v>
      </c>
      <c r="O582" s="9"/>
      <c r="P582" s="86"/>
      <c r="S582" s="262"/>
      <c r="T582" s="262"/>
      <c r="U582" s="265"/>
      <c r="V582" s="125"/>
      <c r="W582" s="125"/>
      <c r="X582" s="125"/>
      <c r="Y582" s="125"/>
      <c r="Z582" s="126"/>
      <c r="AA582" s="46"/>
      <c r="AB582" s="46"/>
      <c r="AF582" s="15"/>
      <c r="AG582" s="15"/>
    </row>
    <row r="583" customFormat="false" ht="60.75" hidden="false" customHeight="false" outlineLevel="0" collapsed="false">
      <c r="A583" s="17"/>
      <c r="B583" s="22"/>
      <c r="C583" s="148"/>
      <c r="D583" s="23"/>
      <c r="G583" s="22"/>
      <c r="H583" s="51" t="s">
        <v>38</v>
      </c>
      <c r="I583" s="249" t="n">
        <f aca="false">J583+K583+L583+M583+N583+O583</f>
        <v>0</v>
      </c>
      <c r="J583" s="9"/>
      <c r="K583" s="9"/>
      <c r="L583" s="9"/>
      <c r="M583" s="9"/>
      <c r="N583" s="85"/>
      <c r="O583" s="9"/>
      <c r="P583" s="86"/>
      <c r="S583" s="262"/>
      <c r="T583" s="262"/>
      <c r="U583" s="265"/>
      <c r="V583" s="125"/>
      <c r="W583" s="125"/>
      <c r="X583" s="125"/>
      <c r="Y583" s="125"/>
      <c r="Z583" s="126"/>
      <c r="AA583" s="46"/>
      <c r="AB583" s="46"/>
      <c r="AF583" s="15"/>
      <c r="AG583" s="15"/>
    </row>
    <row r="584" customFormat="false" ht="20.25" hidden="false" customHeight="true" outlineLevel="0" collapsed="false">
      <c r="A584" s="17" t="s">
        <v>72</v>
      </c>
      <c r="B584" s="22" t="s">
        <v>441</v>
      </c>
      <c r="C584" s="148" t="n">
        <v>2017</v>
      </c>
      <c r="D584" s="23" t="n">
        <v>2027</v>
      </c>
      <c r="G584" s="22"/>
      <c r="H584" s="51" t="s">
        <v>36</v>
      </c>
      <c r="I584" s="249" t="n">
        <f aca="false">I585+I586</f>
        <v>294000</v>
      </c>
      <c r="J584" s="9" t="n">
        <f aca="false">J585+J586</f>
        <v>294000</v>
      </c>
      <c r="K584" s="9"/>
      <c r="L584" s="9" t="n">
        <f aca="false">L585+L586</f>
        <v>0</v>
      </c>
      <c r="M584" s="9" t="n">
        <f aca="false">M585+M586</f>
        <v>0</v>
      </c>
      <c r="N584" s="85" t="n">
        <f aca="false">N585+N586</f>
        <v>0</v>
      </c>
      <c r="O584" s="9"/>
      <c r="P584" s="86"/>
      <c r="S584" s="262"/>
      <c r="T584" s="262"/>
      <c r="U584" s="266"/>
      <c r="V584" s="43"/>
      <c r="W584" s="43"/>
      <c r="X584" s="43"/>
      <c r="Y584" s="43"/>
      <c r="Z584" s="46"/>
      <c r="AA584" s="46"/>
      <c r="AB584" s="46"/>
      <c r="AF584" s="15"/>
      <c r="AG584" s="15"/>
    </row>
    <row r="585" customFormat="false" ht="81" hidden="false" customHeight="false" outlineLevel="0" collapsed="false">
      <c r="A585" s="17"/>
      <c r="B585" s="22"/>
      <c r="C585" s="148"/>
      <c r="D585" s="23"/>
      <c r="G585" s="22"/>
      <c r="H585" s="28" t="s">
        <v>37</v>
      </c>
      <c r="I585" s="249" t="n">
        <f aca="false">J585+K585+L585+M585+N585+O585+P585+Q585</f>
        <v>294000</v>
      </c>
      <c r="J585" s="9" t="n">
        <v>294000</v>
      </c>
      <c r="K585" s="9"/>
      <c r="L585" s="9"/>
      <c r="M585" s="9"/>
      <c r="N585" s="85" t="n">
        <v>0</v>
      </c>
      <c r="O585" s="9"/>
      <c r="P585" s="86"/>
      <c r="S585" s="262"/>
      <c r="T585" s="262"/>
      <c r="U585" s="266"/>
      <c r="V585" s="43"/>
      <c r="W585" s="43"/>
      <c r="X585" s="43"/>
      <c r="Y585" s="43"/>
      <c r="Z585" s="46"/>
      <c r="AA585" s="46"/>
      <c r="AB585" s="46"/>
      <c r="AF585" s="15"/>
      <c r="AG585" s="15"/>
    </row>
    <row r="586" customFormat="false" ht="60.75" hidden="false" customHeight="false" outlineLevel="0" collapsed="false">
      <c r="A586" s="17"/>
      <c r="B586" s="22"/>
      <c r="C586" s="148"/>
      <c r="D586" s="23"/>
      <c r="G586" s="22"/>
      <c r="H586" s="51" t="s">
        <v>38</v>
      </c>
      <c r="I586" s="249" t="n">
        <f aca="false">J586+K586+L586+M586+N586+O586+P586+Q586</f>
        <v>0</v>
      </c>
      <c r="J586" s="9"/>
      <c r="K586" s="9"/>
      <c r="L586" s="9"/>
      <c r="M586" s="9"/>
      <c r="N586" s="85"/>
      <c r="O586" s="9"/>
      <c r="P586" s="86"/>
      <c r="S586" s="262"/>
      <c r="T586" s="262"/>
      <c r="U586" s="266"/>
      <c r="V586" s="43"/>
      <c r="W586" s="43"/>
      <c r="X586" s="43"/>
      <c r="Y586" s="43"/>
      <c r="Z586" s="46"/>
      <c r="AA586" s="46"/>
      <c r="AB586" s="46"/>
      <c r="AF586" s="15"/>
      <c r="AG586" s="15"/>
    </row>
    <row r="587" customFormat="false" ht="20.25" hidden="false" customHeight="true" outlineLevel="0" collapsed="false">
      <c r="A587" s="17" t="s">
        <v>74</v>
      </c>
      <c r="B587" s="22" t="s">
        <v>442</v>
      </c>
      <c r="C587" s="148" t="n">
        <v>2017</v>
      </c>
      <c r="D587" s="23" t="n">
        <v>2027</v>
      </c>
      <c r="G587" s="22"/>
      <c r="H587" s="51" t="s">
        <v>36</v>
      </c>
      <c r="I587" s="249" t="n">
        <f aca="false">J587+K587+L587+M587+N587+O587</f>
        <v>0</v>
      </c>
      <c r="J587" s="9" t="n">
        <f aca="false">J588+J589</f>
        <v>0</v>
      </c>
      <c r="K587" s="9" t="n">
        <f aca="false">K588+K589</f>
        <v>0</v>
      </c>
      <c r="L587" s="9" t="n">
        <f aca="false">L588+L589</f>
        <v>0</v>
      </c>
      <c r="M587" s="9"/>
      <c r="N587" s="85"/>
      <c r="O587" s="9"/>
      <c r="P587" s="86"/>
      <c r="S587" s="262"/>
      <c r="T587" s="262"/>
      <c r="U587" s="266"/>
      <c r="V587" s="43"/>
      <c r="W587" s="43"/>
      <c r="X587" s="43"/>
      <c r="Y587" s="43"/>
      <c r="Z587" s="46"/>
      <c r="AA587" s="46"/>
      <c r="AB587" s="46"/>
      <c r="AF587" s="15"/>
      <c r="AG587" s="15"/>
    </row>
    <row r="588" customFormat="false" ht="81" hidden="false" customHeight="false" outlineLevel="0" collapsed="false">
      <c r="A588" s="17"/>
      <c r="B588" s="22"/>
      <c r="C588" s="148"/>
      <c r="D588" s="23"/>
      <c r="G588" s="22"/>
      <c r="H588" s="28" t="s">
        <v>37</v>
      </c>
      <c r="I588" s="249" t="n">
        <f aca="false">J588+K588+L588+M588+N588+O588</f>
        <v>0</v>
      </c>
      <c r="J588" s="9" t="n">
        <v>0</v>
      </c>
      <c r="K588" s="9"/>
      <c r="L588" s="9"/>
      <c r="M588" s="9"/>
      <c r="N588" s="85"/>
      <c r="O588" s="9"/>
      <c r="P588" s="86"/>
      <c r="S588" s="262"/>
      <c r="T588" s="262"/>
      <c r="U588" s="266"/>
      <c r="V588" s="43"/>
      <c r="W588" s="43"/>
      <c r="X588" s="43"/>
      <c r="Y588" s="43"/>
      <c r="Z588" s="46"/>
      <c r="AA588" s="46"/>
      <c r="AB588" s="46"/>
      <c r="AF588" s="15"/>
      <c r="AG588" s="15"/>
    </row>
    <row r="589" customFormat="false" ht="60.75" hidden="false" customHeight="false" outlineLevel="0" collapsed="false">
      <c r="A589" s="17"/>
      <c r="B589" s="22"/>
      <c r="C589" s="148"/>
      <c r="D589" s="23"/>
      <c r="G589" s="22"/>
      <c r="H589" s="51" t="s">
        <v>38</v>
      </c>
      <c r="I589" s="249" t="n">
        <f aca="false">J589+K589+L589+M589+N589+O589</f>
        <v>0</v>
      </c>
      <c r="J589" s="9"/>
      <c r="K589" s="9"/>
      <c r="L589" s="9"/>
      <c r="M589" s="9"/>
      <c r="N589" s="85"/>
      <c r="O589" s="9"/>
      <c r="P589" s="86"/>
      <c r="S589" s="262"/>
      <c r="T589" s="262"/>
      <c r="U589" s="266"/>
      <c r="V589" s="43"/>
      <c r="W589" s="43"/>
      <c r="X589" s="43"/>
      <c r="Y589" s="43"/>
      <c r="Z589" s="46"/>
      <c r="AA589" s="46"/>
      <c r="AB589" s="46"/>
      <c r="AF589" s="15"/>
      <c r="AG589" s="15"/>
    </row>
    <row r="590" customFormat="false" ht="20.25" hidden="false" customHeight="true" outlineLevel="0" collapsed="false">
      <c r="A590" s="17" t="s">
        <v>76</v>
      </c>
      <c r="B590" s="22" t="s">
        <v>443</v>
      </c>
      <c r="C590" s="148" t="n">
        <v>2017</v>
      </c>
      <c r="D590" s="23" t="n">
        <v>2027</v>
      </c>
      <c r="G590" s="22"/>
      <c r="H590" s="51" t="s">
        <v>36</v>
      </c>
      <c r="I590" s="249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5"/>
      <c r="O590" s="9"/>
      <c r="P590" s="86"/>
      <c r="S590" s="262"/>
      <c r="T590" s="262"/>
      <c r="U590" s="266"/>
      <c r="V590" s="43"/>
      <c r="W590" s="43"/>
      <c r="X590" s="43"/>
      <c r="Y590" s="43"/>
      <c r="Z590" s="46"/>
      <c r="AA590" s="46"/>
      <c r="AB590" s="46"/>
      <c r="AF590" s="15"/>
      <c r="AG590" s="15"/>
    </row>
    <row r="591" customFormat="false" ht="81" hidden="false" customHeight="false" outlineLevel="0" collapsed="false">
      <c r="A591" s="17"/>
      <c r="B591" s="22"/>
      <c r="C591" s="148"/>
      <c r="D591" s="23"/>
      <c r="G591" s="22"/>
      <c r="H591" s="28" t="s">
        <v>37</v>
      </c>
      <c r="I591" s="249" t="n">
        <f aca="false">J591+K591+L591+M591+N591+O591</f>
        <v>0</v>
      </c>
      <c r="J591" s="9" t="n">
        <v>0</v>
      </c>
      <c r="K591" s="9"/>
      <c r="L591" s="9"/>
      <c r="M591" s="9"/>
      <c r="N591" s="85"/>
      <c r="O591" s="9"/>
      <c r="P591" s="86"/>
      <c r="S591" s="262"/>
      <c r="T591" s="262"/>
      <c r="U591" s="266"/>
      <c r="V591" s="43"/>
      <c r="W591" s="43"/>
      <c r="X591" s="43"/>
      <c r="Y591" s="43"/>
      <c r="Z591" s="46"/>
      <c r="AA591" s="46"/>
      <c r="AB591" s="46"/>
      <c r="AF591" s="15"/>
      <c r="AG591" s="15"/>
    </row>
    <row r="592" customFormat="false" ht="60.75" hidden="false" customHeight="false" outlineLevel="0" collapsed="false">
      <c r="A592" s="17"/>
      <c r="B592" s="22"/>
      <c r="C592" s="148"/>
      <c r="D592" s="23"/>
      <c r="G592" s="22"/>
      <c r="H592" s="51" t="s">
        <v>38</v>
      </c>
      <c r="I592" s="249" t="n">
        <f aca="false">J592+K592+L592+M592+N592+O592</f>
        <v>0</v>
      </c>
      <c r="J592" s="9"/>
      <c r="K592" s="9"/>
      <c r="L592" s="9"/>
      <c r="M592" s="9"/>
      <c r="N592" s="85"/>
      <c r="O592" s="9"/>
      <c r="P592" s="86"/>
      <c r="S592" s="262"/>
      <c r="T592" s="262"/>
      <c r="U592" s="266"/>
      <c r="V592" s="43"/>
      <c r="W592" s="43"/>
      <c r="X592" s="43"/>
      <c r="Y592" s="43"/>
      <c r="Z592" s="46"/>
      <c r="AA592" s="46"/>
      <c r="AB592" s="46"/>
      <c r="AF592" s="15"/>
      <c r="AG592" s="15"/>
    </row>
    <row r="593" customFormat="false" ht="20.25" hidden="false" customHeight="true" outlineLevel="0" collapsed="false">
      <c r="A593" s="17" t="s">
        <v>78</v>
      </c>
      <c r="B593" s="22" t="s">
        <v>444</v>
      </c>
      <c r="C593" s="148" t="n">
        <v>2017</v>
      </c>
      <c r="D593" s="23" t="n">
        <v>2027</v>
      </c>
      <c r="G593" s="22"/>
      <c r="H593" s="51" t="s">
        <v>36</v>
      </c>
      <c r="I593" s="249" t="n">
        <f aca="false">J593+K593+L593+M593+N593+O593+P593+Q593+R593</f>
        <v>350000</v>
      </c>
      <c r="J593" s="9"/>
      <c r="K593" s="9" t="n">
        <f aca="false">K594+K595</f>
        <v>0</v>
      </c>
      <c r="L593" s="9" t="n">
        <f aca="false">L594+L595</f>
        <v>0</v>
      </c>
      <c r="M593" s="9" t="n">
        <f aca="false">M594+M595</f>
        <v>0</v>
      </c>
      <c r="N593" s="9" t="n">
        <f aca="false">N594+N595</f>
        <v>0</v>
      </c>
      <c r="O593" s="9" t="n">
        <f aca="false">O594+O595</f>
        <v>350000</v>
      </c>
      <c r="P593" s="9" t="n">
        <f aca="false">P594+P595</f>
        <v>0</v>
      </c>
      <c r="Q593" s="9" t="n">
        <f aca="false">Q594+Q595</f>
        <v>0</v>
      </c>
      <c r="R593" s="9" t="n">
        <f aca="false">R594+R595</f>
        <v>0</v>
      </c>
      <c r="S593" s="262"/>
      <c r="T593" s="262"/>
      <c r="U593" s="266"/>
      <c r="V593" s="43"/>
      <c r="W593" s="43"/>
      <c r="X593" s="43"/>
      <c r="Y593" s="43"/>
      <c r="Z593" s="46"/>
      <c r="AA593" s="46"/>
      <c r="AB593" s="46"/>
      <c r="AF593" s="15"/>
      <c r="AG593" s="15"/>
    </row>
    <row r="594" customFormat="false" ht="81" hidden="false" customHeight="false" outlineLevel="0" collapsed="false">
      <c r="A594" s="17"/>
      <c r="B594" s="22"/>
      <c r="C594" s="148"/>
      <c r="D594" s="23"/>
      <c r="G594" s="22"/>
      <c r="H594" s="28" t="s">
        <v>37</v>
      </c>
      <c r="I594" s="249" t="n">
        <f aca="false">J594+K594+L594+M594+N594+O594+P594+Q594+R594</f>
        <v>350000</v>
      </c>
      <c r="J594" s="9"/>
      <c r="K594" s="9"/>
      <c r="L594" s="9"/>
      <c r="M594" s="9"/>
      <c r="N594" s="85"/>
      <c r="O594" s="9" t="n">
        <v>350000</v>
      </c>
      <c r="P594" s="86"/>
      <c r="S594" s="262"/>
      <c r="T594" s="262"/>
      <c r="U594" s="266"/>
      <c r="V594" s="43"/>
      <c r="W594" s="43"/>
      <c r="X594" s="43"/>
      <c r="Y594" s="43"/>
      <c r="Z594" s="46"/>
      <c r="AA594" s="46"/>
      <c r="AB594" s="46"/>
      <c r="AF594" s="15"/>
      <c r="AG594" s="15"/>
    </row>
    <row r="595" customFormat="false" ht="148.5" hidden="false" customHeight="true" outlineLevel="0" collapsed="false">
      <c r="A595" s="17"/>
      <c r="B595" s="22"/>
      <c r="C595" s="148"/>
      <c r="D595" s="23"/>
      <c r="G595" s="22"/>
      <c r="H595" s="51" t="s">
        <v>38</v>
      </c>
      <c r="I595" s="249" t="n">
        <f aca="false">J595+K595+L595+M595+N595+O595+P595+Q595+R595</f>
        <v>0</v>
      </c>
      <c r="J595" s="9"/>
      <c r="K595" s="9"/>
      <c r="L595" s="9"/>
      <c r="M595" s="9"/>
      <c r="N595" s="85"/>
      <c r="O595" s="9"/>
      <c r="P595" s="86"/>
      <c r="S595" s="262"/>
      <c r="T595" s="262"/>
      <c r="U595" s="266"/>
      <c r="V595" s="43"/>
      <c r="W595" s="43"/>
      <c r="X595" s="43"/>
      <c r="Y595" s="43"/>
      <c r="Z595" s="46"/>
      <c r="AA595" s="46"/>
      <c r="AB595" s="46"/>
      <c r="AF595" s="15"/>
      <c r="AG595" s="15"/>
    </row>
    <row r="596" customFormat="false" ht="20.25" hidden="false" customHeight="true" outlineLevel="0" collapsed="false">
      <c r="A596" s="17" t="s">
        <v>80</v>
      </c>
      <c r="B596" s="22" t="s">
        <v>445</v>
      </c>
      <c r="C596" s="148" t="n">
        <v>2017</v>
      </c>
      <c r="D596" s="23" t="n">
        <v>2027</v>
      </c>
      <c r="G596" s="22"/>
      <c r="H596" s="51" t="s">
        <v>36</v>
      </c>
      <c r="I596" s="249" t="n">
        <f aca="false">J596+K596+L596+M596+N596</f>
        <v>486000</v>
      </c>
      <c r="J596" s="9" t="n">
        <f aca="false">J597+J598</f>
        <v>486000</v>
      </c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85"/>
      <c r="O596" s="9"/>
      <c r="P596" s="86"/>
      <c r="S596" s="262"/>
      <c r="T596" s="262"/>
      <c r="U596" s="266"/>
      <c r="V596" s="43"/>
      <c r="W596" s="43"/>
      <c r="X596" s="43"/>
      <c r="Y596" s="43"/>
      <c r="Z596" s="46"/>
      <c r="AA596" s="46"/>
      <c r="AB596" s="46"/>
      <c r="AF596" s="15"/>
      <c r="AG596" s="15"/>
    </row>
    <row r="597" customFormat="false" ht="81" hidden="false" customHeight="false" outlineLevel="0" collapsed="false">
      <c r="A597" s="17"/>
      <c r="B597" s="22"/>
      <c r="C597" s="148"/>
      <c r="D597" s="23"/>
      <c r="G597" s="22"/>
      <c r="H597" s="28" t="s">
        <v>37</v>
      </c>
      <c r="I597" s="249" t="n">
        <f aca="false">J597+K597+L597+M597+N597</f>
        <v>486000</v>
      </c>
      <c r="J597" s="9" t="n">
        <v>486000</v>
      </c>
      <c r="K597" s="9"/>
      <c r="L597" s="9"/>
      <c r="M597" s="9"/>
      <c r="N597" s="85"/>
      <c r="O597" s="9"/>
      <c r="P597" s="86"/>
      <c r="S597" s="262"/>
      <c r="T597" s="262"/>
      <c r="U597" s="266"/>
      <c r="V597" s="43"/>
      <c r="W597" s="43"/>
      <c r="X597" s="43"/>
      <c r="Y597" s="43"/>
      <c r="Z597" s="46"/>
      <c r="AA597" s="46"/>
      <c r="AB597" s="46"/>
      <c r="AF597" s="15"/>
      <c r="AG597" s="15"/>
    </row>
    <row r="598" customFormat="false" ht="106.5" hidden="false" customHeight="true" outlineLevel="0" collapsed="false">
      <c r="A598" s="17"/>
      <c r="B598" s="22"/>
      <c r="C598" s="148"/>
      <c r="D598" s="23"/>
      <c r="G598" s="22"/>
      <c r="H598" s="51" t="s">
        <v>38</v>
      </c>
      <c r="I598" s="249" t="n">
        <f aca="false">J598+K598+L598+M598+N598</f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85"/>
      <c r="O598" s="9"/>
      <c r="P598" s="86"/>
      <c r="S598" s="262"/>
      <c r="T598" s="262"/>
      <c r="U598" s="266"/>
      <c r="V598" s="43"/>
      <c r="W598" s="43"/>
      <c r="X598" s="43"/>
      <c r="Y598" s="43"/>
      <c r="Z598" s="46"/>
      <c r="AA598" s="46"/>
      <c r="AB598" s="46"/>
      <c r="AF598" s="15"/>
      <c r="AG598" s="15"/>
    </row>
    <row r="599" customFormat="false" ht="20.25" hidden="false" customHeight="true" outlineLevel="0" collapsed="false">
      <c r="A599" s="17" t="s">
        <v>82</v>
      </c>
      <c r="B599" s="22" t="s">
        <v>446</v>
      </c>
      <c r="C599" s="148" t="n">
        <v>2017</v>
      </c>
      <c r="D599" s="23" t="n">
        <v>2027</v>
      </c>
      <c r="G599" s="22"/>
      <c r="H599" s="51" t="s">
        <v>36</v>
      </c>
      <c r="I599" s="249" t="n">
        <f aca="false">I600+I601</f>
        <v>2536418.62</v>
      </c>
      <c r="J599" s="9" t="n">
        <f aca="false">J600+J601</f>
        <v>0</v>
      </c>
      <c r="K599" s="9" t="n">
        <f aca="false">K600+K601</f>
        <v>1276500</v>
      </c>
      <c r="L599" s="9" t="n">
        <f aca="false">L600+L601</f>
        <v>0</v>
      </c>
      <c r="M599" s="9" t="n">
        <f aca="false">M600+M601</f>
        <v>293777.52</v>
      </c>
      <c r="N599" s="85" t="n">
        <f aca="false">N600+N601</f>
        <v>0</v>
      </c>
      <c r="O599" s="9" t="n">
        <f aca="false">O600+O601</f>
        <v>454141.1</v>
      </c>
      <c r="P599" s="86" t="n">
        <f aca="false">P600+P601</f>
        <v>512000</v>
      </c>
      <c r="Q599" s="86" t="n">
        <f aca="false">Q600+Q601</f>
        <v>0</v>
      </c>
      <c r="R599" s="9" t="n">
        <f aca="false">R600+R601</f>
        <v>0</v>
      </c>
      <c r="S599" s="262"/>
      <c r="T599" s="262"/>
      <c r="U599" s="266"/>
      <c r="V599" s="43"/>
      <c r="W599" s="43"/>
      <c r="X599" s="43"/>
      <c r="Y599" s="43"/>
      <c r="Z599" s="46"/>
      <c r="AA599" s="46"/>
      <c r="AB599" s="46"/>
      <c r="AF599" s="15"/>
      <c r="AG599" s="15"/>
    </row>
    <row r="600" customFormat="false" ht="81" hidden="false" customHeight="false" outlineLevel="0" collapsed="false">
      <c r="A600" s="17"/>
      <c r="B600" s="22"/>
      <c r="C600" s="148"/>
      <c r="D600" s="23"/>
      <c r="G600" s="22"/>
      <c r="H600" s="28" t="s">
        <v>37</v>
      </c>
      <c r="I600" s="249" t="n">
        <f aca="false">J600+K600+L600+M600+N600+O600+P600+Q600+R600</f>
        <v>2536418.62</v>
      </c>
      <c r="J600" s="9"/>
      <c r="K600" s="9" t="n">
        <v>1276500</v>
      </c>
      <c r="L600" s="9"/>
      <c r="M600" s="9" t="n">
        <v>293777.52</v>
      </c>
      <c r="N600" s="85" t="n">
        <v>0</v>
      </c>
      <c r="O600" s="9" t="n">
        <v>454141.1</v>
      </c>
      <c r="P600" s="86" t="n">
        <v>512000</v>
      </c>
      <c r="Q600" s="86"/>
      <c r="S600" s="262"/>
      <c r="T600" s="262"/>
      <c r="U600" s="266"/>
      <c r="V600" s="43"/>
      <c r="W600" s="43"/>
      <c r="X600" s="43"/>
      <c r="Y600" s="43"/>
      <c r="Z600" s="46"/>
      <c r="AA600" s="46"/>
      <c r="AB600" s="46"/>
      <c r="AF600" s="15"/>
      <c r="AG600" s="15"/>
    </row>
    <row r="601" customFormat="false" ht="106.5" hidden="false" customHeight="true" outlineLevel="0" collapsed="false">
      <c r="A601" s="17"/>
      <c r="B601" s="22"/>
      <c r="C601" s="148"/>
      <c r="D601" s="23"/>
      <c r="G601" s="22"/>
      <c r="H601" s="51" t="s">
        <v>38</v>
      </c>
      <c r="I601" s="249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5"/>
      <c r="O601" s="9"/>
      <c r="P601" s="86"/>
      <c r="S601" s="262"/>
      <c r="T601" s="262"/>
      <c r="U601" s="266"/>
      <c r="V601" s="43"/>
      <c r="W601" s="43"/>
      <c r="X601" s="43"/>
      <c r="Y601" s="43"/>
      <c r="Z601" s="46"/>
      <c r="AA601" s="46"/>
      <c r="AB601" s="46"/>
      <c r="AF601" s="15"/>
      <c r="AG601" s="15"/>
    </row>
    <row r="602" customFormat="false" ht="20.25" hidden="false" customHeight="true" outlineLevel="0" collapsed="false">
      <c r="A602" s="17" t="s">
        <v>84</v>
      </c>
      <c r="B602" s="22" t="s">
        <v>447</v>
      </c>
      <c r="C602" s="148" t="n">
        <v>2017</v>
      </c>
      <c r="D602" s="23" t="n">
        <v>2027</v>
      </c>
      <c r="G602" s="22"/>
      <c r="H602" s="51" t="s">
        <v>36</v>
      </c>
      <c r="I602" s="249" t="n">
        <f aca="false">I603+I604</f>
        <v>1876873.24</v>
      </c>
      <c r="J602" s="9" t="n">
        <f aca="false">J603+J604</f>
        <v>0</v>
      </c>
      <c r="K602" s="9" t="n">
        <f aca="false">K603+K604</f>
        <v>700000</v>
      </c>
      <c r="L602" s="9" t="n">
        <f aca="false">L603+L604</f>
        <v>0</v>
      </c>
      <c r="M602" s="9" t="n">
        <f aca="false">M603+M604</f>
        <v>1176873.24</v>
      </c>
      <c r="N602" s="85" t="n">
        <f aca="false">N603+N604</f>
        <v>0</v>
      </c>
      <c r="O602" s="9" t="n">
        <f aca="false">O603+O604</f>
        <v>0</v>
      </c>
      <c r="P602" s="86" t="n">
        <f aca="false">P603+P604</f>
        <v>0</v>
      </c>
      <c r="Q602" s="9" t="n">
        <f aca="false">Q603+Q604</f>
        <v>0</v>
      </c>
      <c r="R602" s="9" t="n">
        <f aca="false">R603+R604</f>
        <v>0</v>
      </c>
      <c r="S602" s="262"/>
      <c r="T602" s="262"/>
      <c r="U602" s="266"/>
      <c r="V602" s="43"/>
      <c r="W602" s="43"/>
      <c r="X602" s="43"/>
      <c r="Y602" s="43"/>
      <c r="Z602" s="46"/>
      <c r="AA602" s="46"/>
      <c r="AB602" s="46"/>
      <c r="AF602" s="15"/>
      <c r="AG602" s="15"/>
    </row>
    <row r="603" customFormat="false" ht="81" hidden="false" customHeight="false" outlineLevel="0" collapsed="false">
      <c r="A603" s="17"/>
      <c r="B603" s="22"/>
      <c r="C603" s="148"/>
      <c r="D603" s="23"/>
      <c r="G603" s="22"/>
      <c r="H603" s="28" t="s">
        <v>37</v>
      </c>
      <c r="I603" s="249" t="n">
        <f aca="false">J603+K603+L603+M603+N603+O603+P603+Q603+R603</f>
        <v>1876873.24</v>
      </c>
      <c r="J603" s="9"/>
      <c r="K603" s="9" t="n">
        <v>700000</v>
      </c>
      <c r="L603" s="9"/>
      <c r="M603" s="9" t="n">
        <v>1176873.24</v>
      </c>
      <c r="N603" s="85" t="n">
        <v>0</v>
      </c>
      <c r="O603" s="9" t="n">
        <v>0</v>
      </c>
      <c r="P603" s="86" t="n">
        <v>0</v>
      </c>
      <c r="Q603" s="9" t="n">
        <v>0</v>
      </c>
      <c r="R603" s="9" t="n">
        <v>0</v>
      </c>
      <c r="S603" s="262"/>
      <c r="T603" s="262"/>
      <c r="U603" s="266"/>
      <c r="V603" s="43"/>
      <c r="W603" s="43"/>
      <c r="X603" s="43"/>
      <c r="Y603" s="43"/>
      <c r="Z603" s="46"/>
      <c r="AA603" s="46"/>
      <c r="AB603" s="46"/>
      <c r="AF603" s="15"/>
      <c r="AG603" s="15"/>
    </row>
    <row r="604" customFormat="false" ht="106.5" hidden="false" customHeight="true" outlineLevel="0" collapsed="false">
      <c r="A604" s="17"/>
      <c r="B604" s="22"/>
      <c r="C604" s="148"/>
      <c r="D604" s="23"/>
      <c r="G604" s="22"/>
      <c r="H604" s="51" t="s">
        <v>38</v>
      </c>
      <c r="I604" s="249" t="n">
        <f aca="false">J604+K604+L604+M604+N604+O604+P604+Q604+R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5"/>
      <c r="O604" s="9"/>
      <c r="P604" s="86"/>
      <c r="S604" s="262"/>
      <c r="T604" s="262"/>
      <c r="U604" s="266"/>
      <c r="V604" s="43"/>
      <c r="W604" s="43"/>
      <c r="X604" s="43"/>
      <c r="Y604" s="43"/>
      <c r="Z604" s="46"/>
      <c r="AA604" s="46"/>
      <c r="AB604" s="46"/>
      <c r="AF604" s="15"/>
      <c r="AG604" s="15"/>
    </row>
    <row r="605" customFormat="false" ht="20.25" hidden="false" customHeight="true" outlineLevel="0" collapsed="false">
      <c r="A605" s="17" t="s">
        <v>86</v>
      </c>
      <c r="B605" s="22" t="s">
        <v>448</v>
      </c>
      <c r="C605" s="148" t="n">
        <v>2017</v>
      </c>
      <c r="D605" s="23" t="n">
        <v>2027</v>
      </c>
      <c r="G605" s="22"/>
      <c r="H605" s="51" t="s">
        <v>36</v>
      </c>
      <c r="I605" s="249" t="n">
        <f aca="false">I606+I607</f>
        <v>11863457.4</v>
      </c>
      <c r="J605" s="9" t="n">
        <f aca="false">J606+J607</f>
        <v>0</v>
      </c>
      <c r="K605" s="9" t="n">
        <f aca="false">K606+K607</f>
        <v>0</v>
      </c>
      <c r="L605" s="9" t="n">
        <f aca="false">L606+L607</f>
        <v>802203.86</v>
      </c>
      <c r="M605" s="9" t="n">
        <f aca="false">M606+M607</f>
        <v>957137.54</v>
      </c>
      <c r="N605" s="85" t="n">
        <f aca="false">N606+N607</f>
        <v>1151550</v>
      </c>
      <c r="O605" s="9" t="n">
        <f aca="false">O606+O607</f>
        <v>702936</v>
      </c>
      <c r="P605" s="86" t="n">
        <f aca="false">P606+P607</f>
        <v>709630</v>
      </c>
      <c r="Q605" s="86" t="n">
        <f aca="false">Q606+Q607</f>
        <v>1510000</v>
      </c>
      <c r="R605" s="9" t="n">
        <f aca="false">R606+R607</f>
        <v>2010000</v>
      </c>
      <c r="S605" s="9" t="n">
        <f aca="false">S606+S607</f>
        <v>2010000</v>
      </c>
      <c r="T605" s="9" t="n">
        <f aca="false">T606+T607</f>
        <v>2010000</v>
      </c>
      <c r="U605" s="266"/>
      <c r="V605" s="43"/>
      <c r="W605" s="43"/>
      <c r="X605" s="43"/>
      <c r="Y605" s="43"/>
      <c r="Z605" s="46"/>
      <c r="AA605" s="46"/>
      <c r="AB605" s="46"/>
      <c r="AF605" s="15"/>
      <c r="AG605" s="15"/>
    </row>
    <row r="606" customFormat="false" ht="81" hidden="false" customHeight="false" outlineLevel="0" collapsed="false">
      <c r="A606" s="17"/>
      <c r="B606" s="22"/>
      <c r="C606" s="148"/>
      <c r="D606" s="23"/>
      <c r="G606" s="22"/>
      <c r="H606" s="28" t="s">
        <v>37</v>
      </c>
      <c r="I606" s="249" t="n">
        <f aca="false">J606+K606+L606+M606+N606+O606+P606+Q606+R606+S606+T606</f>
        <v>11863457.4</v>
      </c>
      <c r="J606" s="9"/>
      <c r="K606" s="9" t="n">
        <v>0</v>
      </c>
      <c r="L606" s="9" t="n">
        <v>802203.86</v>
      </c>
      <c r="M606" s="9" t="n">
        <v>957137.54</v>
      </c>
      <c r="N606" s="85" t="n">
        <v>1151550</v>
      </c>
      <c r="O606" s="9" t="n">
        <v>702936</v>
      </c>
      <c r="P606" s="86" t="n">
        <v>709630</v>
      </c>
      <c r="Q606" s="9" t="n">
        <v>1510000</v>
      </c>
      <c r="R606" s="9" t="n">
        <v>2010000</v>
      </c>
      <c r="S606" s="9" t="n">
        <v>2010000</v>
      </c>
      <c r="T606" s="9" t="n">
        <v>2010000</v>
      </c>
      <c r="U606" s="266"/>
      <c r="V606" s="43"/>
      <c r="W606" s="43"/>
      <c r="X606" s="43"/>
      <c r="Y606" s="43"/>
      <c r="Z606" s="46"/>
      <c r="AA606" s="46"/>
      <c r="AB606" s="46"/>
      <c r="AF606" s="15"/>
      <c r="AG606" s="15"/>
    </row>
    <row r="607" customFormat="false" ht="106.5" hidden="false" customHeight="true" outlineLevel="0" collapsed="false">
      <c r="A607" s="17"/>
      <c r="B607" s="22"/>
      <c r="C607" s="148"/>
      <c r="D607" s="23"/>
      <c r="G607" s="22"/>
      <c r="H607" s="51" t="s">
        <v>38</v>
      </c>
      <c r="I607" s="249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5"/>
      <c r="O607" s="9"/>
      <c r="P607" s="86"/>
      <c r="S607" s="262"/>
      <c r="T607" s="262"/>
      <c r="U607" s="266"/>
      <c r="V607" s="43"/>
      <c r="W607" s="43"/>
      <c r="X607" s="43"/>
      <c r="Y607" s="43"/>
      <c r="Z607" s="46"/>
      <c r="AA607" s="46"/>
      <c r="AB607" s="46"/>
      <c r="AF607" s="15"/>
      <c r="AG607" s="15"/>
    </row>
    <row r="608" customFormat="false" ht="20.25" hidden="false" customHeight="true" outlineLevel="0" collapsed="false">
      <c r="A608" s="17" t="s">
        <v>88</v>
      </c>
      <c r="B608" s="22" t="s">
        <v>449</v>
      </c>
      <c r="C608" s="148" t="n">
        <v>2021</v>
      </c>
      <c r="D608" s="23" t="n">
        <v>2027</v>
      </c>
      <c r="G608" s="22"/>
      <c r="H608" s="51" t="s">
        <v>36</v>
      </c>
      <c r="I608" s="249" t="n">
        <f aca="false">I609+I610</f>
        <v>600000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0</v>
      </c>
      <c r="M608" s="9" t="n">
        <f aca="false">M609+M610</f>
        <v>0</v>
      </c>
      <c r="N608" s="85" t="n">
        <f aca="false">N609+N610</f>
        <v>600000</v>
      </c>
      <c r="O608" s="9" t="n">
        <f aca="false">O609+O610</f>
        <v>0</v>
      </c>
      <c r="P608" s="86" t="n">
        <f aca="false">P609+P610</f>
        <v>0</v>
      </c>
      <c r="S608" s="262"/>
      <c r="T608" s="262"/>
      <c r="U608" s="266"/>
      <c r="V608" s="43"/>
      <c r="W608" s="43"/>
      <c r="X608" s="43"/>
      <c r="Y608" s="43"/>
      <c r="Z608" s="46"/>
      <c r="AA608" s="46"/>
      <c r="AB608" s="46"/>
      <c r="AF608" s="15"/>
      <c r="AG608" s="15"/>
    </row>
    <row r="609" customFormat="false" ht="81" hidden="false" customHeight="false" outlineLevel="0" collapsed="false">
      <c r="A609" s="17"/>
      <c r="B609" s="22"/>
      <c r="C609" s="148"/>
      <c r="D609" s="23"/>
      <c r="G609" s="22"/>
      <c r="H609" s="28" t="s">
        <v>37</v>
      </c>
      <c r="I609" s="249" t="n">
        <f aca="false">J609+K609+L609+M609+N609+O609+P609+Q609</f>
        <v>600000</v>
      </c>
      <c r="J609" s="9"/>
      <c r="K609" s="9" t="n">
        <v>0</v>
      </c>
      <c r="L609" s="9" t="n">
        <v>0</v>
      </c>
      <c r="M609" s="9" t="n">
        <v>0</v>
      </c>
      <c r="N609" s="85" t="n">
        <v>600000</v>
      </c>
      <c r="O609" s="9" t="n">
        <v>0</v>
      </c>
      <c r="P609" s="86" t="n">
        <v>0</v>
      </c>
      <c r="S609" s="262"/>
      <c r="T609" s="262"/>
      <c r="U609" s="266"/>
      <c r="V609" s="43"/>
      <c r="W609" s="43"/>
      <c r="X609" s="43"/>
      <c r="Y609" s="43"/>
      <c r="Z609" s="46"/>
      <c r="AA609" s="46"/>
      <c r="AB609" s="46"/>
      <c r="AF609" s="15"/>
      <c r="AG609" s="15"/>
    </row>
    <row r="610" customFormat="false" ht="106.5" hidden="false" customHeight="true" outlineLevel="0" collapsed="false">
      <c r="A610" s="17"/>
      <c r="B610" s="22"/>
      <c r="C610" s="148"/>
      <c r="D610" s="23"/>
      <c r="G610" s="22"/>
      <c r="H610" s="51" t="s">
        <v>38</v>
      </c>
      <c r="I610" s="249" t="n">
        <f aca="false">J610+K610+L610+M610+N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5"/>
      <c r="O610" s="9"/>
      <c r="P610" s="86"/>
      <c r="S610" s="262"/>
      <c r="T610" s="262"/>
      <c r="U610" s="266"/>
      <c r="V610" s="43"/>
      <c r="W610" s="43"/>
      <c r="X610" s="43"/>
      <c r="Y610" s="43"/>
      <c r="Z610" s="46"/>
      <c r="AA610" s="46"/>
      <c r="AB610" s="46"/>
      <c r="AF610" s="15"/>
      <c r="AG610" s="15"/>
    </row>
    <row r="611" customFormat="false" ht="20.25" hidden="false" customHeight="true" outlineLevel="0" collapsed="false">
      <c r="A611" s="17" t="s">
        <v>90</v>
      </c>
      <c r="B611" s="22" t="s">
        <v>450</v>
      </c>
      <c r="C611" s="148" t="n">
        <v>2023</v>
      </c>
      <c r="D611" s="23" t="n">
        <v>2027</v>
      </c>
      <c r="G611" s="22"/>
      <c r="H611" s="51" t="s">
        <v>36</v>
      </c>
      <c r="I611" s="249" t="n">
        <f aca="false">I612+I613</f>
        <v>48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5" t="n">
        <f aca="false">N612+N613</f>
        <v>0</v>
      </c>
      <c r="O611" s="9" t="n">
        <f aca="false">O612+O613</f>
        <v>350000</v>
      </c>
      <c r="P611" s="86" t="n">
        <f aca="false">P612+P613</f>
        <v>130000</v>
      </c>
      <c r="S611" s="262"/>
      <c r="T611" s="262"/>
      <c r="U611" s="266"/>
      <c r="V611" s="43"/>
      <c r="W611" s="43"/>
      <c r="X611" s="43"/>
      <c r="Y611" s="43"/>
      <c r="Z611" s="46"/>
      <c r="AA611" s="46"/>
      <c r="AB611" s="46"/>
      <c r="AF611" s="15"/>
      <c r="AG611" s="15"/>
    </row>
    <row r="612" customFormat="false" ht="81" hidden="false" customHeight="false" outlineLevel="0" collapsed="false">
      <c r="A612" s="17"/>
      <c r="B612" s="22"/>
      <c r="C612" s="148"/>
      <c r="D612" s="23"/>
      <c r="G612" s="22"/>
      <c r="H612" s="28" t="s">
        <v>37</v>
      </c>
      <c r="I612" s="249" t="n">
        <f aca="false">J612+K612+L612+M612+N612+O612+P612+Q612</f>
        <v>480000</v>
      </c>
      <c r="J612" s="9"/>
      <c r="K612" s="9" t="n">
        <v>0</v>
      </c>
      <c r="L612" s="9" t="n">
        <v>0</v>
      </c>
      <c r="M612" s="9" t="n">
        <v>0</v>
      </c>
      <c r="N612" s="85" t="n">
        <v>0</v>
      </c>
      <c r="O612" s="9" t="n">
        <v>350000</v>
      </c>
      <c r="P612" s="86" t="n">
        <v>130000</v>
      </c>
      <c r="S612" s="262"/>
      <c r="T612" s="262"/>
      <c r="U612" s="266"/>
      <c r="V612" s="43"/>
      <c r="W612" s="43"/>
      <c r="X612" s="43"/>
      <c r="Y612" s="43"/>
      <c r="Z612" s="46"/>
      <c r="AA612" s="46"/>
      <c r="AB612" s="46"/>
      <c r="AF612" s="15"/>
      <c r="AG612" s="15"/>
    </row>
    <row r="613" customFormat="false" ht="106.5" hidden="false" customHeight="true" outlineLevel="0" collapsed="false">
      <c r="A613" s="17"/>
      <c r="B613" s="22"/>
      <c r="C613" s="148"/>
      <c r="D613" s="23"/>
      <c r="G613" s="22"/>
      <c r="H613" s="51" t="s">
        <v>38</v>
      </c>
      <c r="I613" s="249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5"/>
      <c r="O613" s="9"/>
      <c r="P613" s="86"/>
      <c r="S613" s="262"/>
      <c r="T613" s="262"/>
      <c r="U613" s="266"/>
      <c r="V613" s="43"/>
      <c r="W613" s="43"/>
      <c r="X613" s="43"/>
      <c r="Y613" s="43"/>
      <c r="Z613" s="46"/>
      <c r="AA613" s="46"/>
      <c r="AB613" s="46"/>
      <c r="AF613" s="15"/>
      <c r="AG613" s="15"/>
    </row>
    <row r="614" customFormat="false" ht="50.25" hidden="false" customHeight="true" outlineLevel="0" collapsed="false">
      <c r="A614" s="17" t="s">
        <v>451</v>
      </c>
      <c r="B614" s="134" t="s">
        <v>452</v>
      </c>
      <c r="C614" s="148" t="n">
        <v>2017</v>
      </c>
      <c r="D614" s="23" t="n">
        <v>2027</v>
      </c>
      <c r="G614" s="22"/>
      <c r="H614" s="51"/>
      <c r="I614" s="249"/>
      <c r="J614" s="9"/>
      <c r="K614" s="9"/>
      <c r="L614" s="9"/>
      <c r="M614" s="9"/>
      <c r="N614" s="85"/>
      <c r="O614" s="9"/>
      <c r="P614" s="86"/>
      <c r="S614" s="262"/>
      <c r="T614" s="262"/>
      <c r="U614" s="266"/>
      <c r="V614" s="43"/>
      <c r="W614" s="43"/>
      <c r="X614" s="43"/>
      <c r="Y614" s="43"/>
      <c r="Z614" s="46"/>
      <c r="AA614" s="46"/>
      <c r="AB614" s="46"/>
      <c r="AF614" s="15"/>
      <c r="AG614" s="15"/>
    </row>
    <row r="615" customFormat="false" ht="20.25" hidden="false" customHeight="true" outlineLevel="0" collapsed="false">
      <c r="A615" s="17" t="s">
        <v>453</v>
      </c>
      <c r="B615" s="22" t="s">
        <v>454</v>
      </c>
      <c r="C615" s="148" t="n">
        <v>2017</v>
      </c>
      <c r="D615" s="148" t="n">
        <v>2027</v>
      </c>
      <c r="E615" s="9"/>
      <c r="F615" s="15"/>
      <c r="G615" s="22"/>
      <c r="H615" s="28" t="s">
        <v>36</v>
      </c>
      <c r="I615" s="249" t="n">
        <f aca="false">I616+I617</f>
        <v>23111092.01</v>
      </c>
      <c r="J615" s="9" t="n">
        <f aca="false">J616+J617</f>
        <v>789402.04</v>
      </c>
      <c r="K615" s="9" t="n">
        <f aca="false">K616+K617</f>
        <v>793890.17</v>
      </c>
      <c r="L615" s="9" t="n">
        <f aca="false">L616+L617</f>
        <v>2171739.79</v>
      </c>
      <c r="M615" s="9" t="n">
        <f aca="false">M616+M617</f>
        <v>1454837.45</v>
      </c>
      <c r="N615" s="85" t="n">
        <f aca="false">N616+N617</f>
        <v>1646362.22</v>
      </c>
      <c r="O615" s="9" t="n">
        <f aca="false">O616+O617</f>
        <v>2239119.18</v>
      </c>
      <c r="P615" s="86" t="n">
        <f aca="false">P616+P617</f>
        <v>2763809</v>
      </c>
      <c r="Q615" s="9" t="n">
        <f aca="false">Q616+Q617</f>
        <v>3442732.16</v>
      </c>
      <c r="R615" s="9" t="n">
        <f aca="false">R616+R617</f>
        <v>2308600</v>
      </c>
      <c r="S615" s="9" t="n">
        <f aca="false">S616+S617</f>
        <v>2170000</v>
      </c>
      <c r="T615" s="9" t="n">
        <f aca="false">T616+T617</f>
        <v>3330600</v>
      </c>
      <c r="U615" s="267" t="s">
        <v>28</v>
      </c>
      <c r="V615" s="43" t="s">
        <v>28</v>
      </c>
      <c r="W615" s="43" t="s">
        <v>28</v>
      </c>
      <c r="X615" s="43" t="s">
        <v>28</v>
      </c>
      <c r="Y615" s="43" t="s">
        <v>28</v>
      </c>
      <c r="Z615" s="46" t="s">
        <v>28</v>
      </c>
      <c r="AA615" s="46"/>
      <c r="AB615" s="46"/>
      <c r="AF615" s="15"/>
      <c r="AG615" s="15"/>
    </row>
    <row r="616" customFormat="false" ht="81" hidden="false" customHeight="false" outlineLevel="0" collapsed="false">
      <c r="A616" s="17"/>
      <c r="B616" s="22"/>
      <c r="C616" s="148"/>
      <c r="D616" s="148"/>
      <c r="E616" s="9"/>
      <c r="F616" s="15"/>
      <c r="G616" s="22"/>
      <c r="H616" s="28" t="s">
        <v>37</v>
      </c>
      <c r="I616" s="249" t="n">
        <f aca="false">J616+K616+L616+M616+N616+O616+P616+Q616+R616+S616+T616</f>
        <v>23111092.01</v>
      </c>
      <c r="J616" s="9" t="n">
        <f aca="false">J619+J622+J625+J628</f>
        <v>789402.04</v>
      </c>
      <c r="K616" s="9" t="n">
        <f aca="false">K619+K622+K625+K628</f>
        <v>793890.17</v>
      </c>
      <c r="L616" s="9" t="n">
        <f aca="false">L619+L622+L625+L628+L631+L634</f>
        <v>2171739.79</v>
      </c>
      <c r="M616" s="9" t="n">
        <f aca="false">M619+M622+M625+M628+M631+M634</f>
        <v>1454837.45</v>
      </c>
      <c r="N616" s="85" t="n">
        <f aca="false">N619+N622+N625+N628+N631+N634</f>
        <v>1646362.22</v>
      </c>
      <c r="O616" s="9" t="n">
        <f aca="false">O619+O622+O625+O628+O631+O634</f>
        <v>2239119.18</v>
      </c>
      <c r="P616" s="86" t="n">
        <f aca="false">P619+P622+P625+P628+P631+P634</f>
        <v>2763809</v>
      </c>
      <c r="Q616" s="9" t="n">
        <f aca="false">Q619+Q622+Q625+Q628+Q631+Q634</f>
        <v>3442732.16</v>
      </c>
      <c r="R616" s="9" t="n">
        <f aca="false">R619+R622+R625+R628+R631+R634</f>
        <v>2308600</v>
      </c>
      <c r="S616" s="9" t="n">
        <f aca="false">S619+S622+S625+S628+S631+S634</f>
        <v>2170000</v>
      </c>
      <c r="T616" s="9" t="n">
        <f aca="false">T619+T622+T625+T628+T631+T634</f>
        <v>3330600</v>
      </c>
      <c r="U616" s="267"/>
      <c r="V616" s="43"/>
      <c r="W616" s="43"/>
      <c r="X616" s="43"/>
      <c r="Y616" s="43"/>
      <c r="Z616" s="46"/>
      <c r="AA616" s="46"/>
      <c r="AB616" s="46"/>
      <c r="AF616" s="15"/>
      <c r="AG616" s="15"/>
    </row>
    <row r="617" customFormat="false" ht="52.5" hidden="false" customHeight="true" outlineLevel="0" collapsed="false">
      <c r="A617" s="17"/>
      <c r="B617" s="22"/>
      <c r="C617" s="148"/>
      <c r="D617" s="148"/>
      <c r="E617" s="9"/>
      <c r="F617" s="15"/>
      <c r="G617" s="22"/>
      <c r="H617" s="28" t="s">
        <v>38</v>
      </c>
      <c r="I617" s="249" t="n">
        <f aca="false">J617+K617+L617+M617+N617+O617+P617+Q617+R617</f>
        <v>0</v>
      </c>
      <c r="J617" s="9" t="n">
        <v>0</v>
      </c>
      <c r="K617" s="9"/>
      <c r="L617" s="9"/>
      <c r="M617" s="9"/>
      <c r="N617" s="85"/>
      <c r="O617" s="9"/>
      <c r="P617" s="86"/>
      <c r="S617" s="262"/>
      <c r="T617" s="262"/>
      <c r="U617" s="267"/>
      <c r="V617" s="43"/>
      <c r="W617" s="43"/>
      <c r="X617" s="43"/>
      <c r="Y617" s="43"/>
      <c r="Z617" s="46"/>
      <c r="AA617" s="46"/>
      <c r="AB617" s="46"/>
      <c r="AF617" s="15"/>
      <c r="AG617" s="15"/>
    </row>
    <row r="618" customFormat="false" ht="20.25" hidden="false" customHeight="true" outlineLevel="0" collapsed="false">
      <c r="A618" s="256" t="s">
        <v>142</v>
      </c>
      <c r="B618" s="49" t="s">
        <v>455</v>
      </c>
      <c r="C618" s="253" t="n">
        <v>2017</v>
      </c>
      <c r="D618" s="148" t="n">
        <v>2027</v>
      </c>
      <c r="G618" s="22"/>
      <c r="H618" s="28" t="s">
        <v>36</v>
      </c>
      <c r="I618" s="249" t="n">
        <f aca="false">I619+I620</f>
        <v>108077.7</v>
      </c>
      <c r="J618" s="9" t="n">
        <f aca="false">J619+J620</f>
        <v>7300</v>
      </c>
      <c r="K618" s="9" t="n">
        <f aca="false">K619+K620</f>
        <v>23812.2</v>
      </c>
      <c r="L618" s="9" t="n">
        <f aca="false">L619+L620</f>
        <v>10639.5</v>
      </c>
      <c r="M618" s="9" t="n">
        <f aca="false">M619+M620</f>
        <v>33163</v>
      </c>
      <c r="N618" s="85" t="n">
        <f aca="false">N619+N620</f>
        <v>33163</v>
      </c>
      <c r="O618" s="9" t="n">
        <f aca="false">O619+O620</f>
        <v>0</v>
      </c>
      <c r="P618" s="86" t="n">
        <f aca="false">P619+P620</f>
        <v>0</v>
      </c>
      <c r="Q618" s="86" t="n">
        <f aca="false">Q619+Q620</f>
        <v>0</v>
      </c>
      <c r="R618" s="86" t="n">
        <f aca="false">R619+R620</f>
        <v>0</v>
      </c>
      <c r="S618" s="9"/>
      <c r="T618" s="262"/>
      <c r="U618" s="176"/>
      <c r="V618" s="61"/>
      <c r="W618" s="61"/>
      <c r="X618" s="61"/>
      <c r="Y618" s="61"/>
      <c r="Z618" s="62"/>
      <c r="AA618" s="47"/>
      <c r="AB618" s="47"/>
      <c r="AF618" s="15"/>
      <c r="AG618" s="15"/>
    </row>
    <row r="619" customFormat="false" ht="81" hidden="false" customHeight="false" outlineLevel="0" collapsed="false">
      <c r="A619" s="256"/>
      <c r="B619" s="49"/>
      <c r="C619" s="253"/>
      <c r="D619" s="253"/>
      <c r="G619" s="22"/>
      <c r="H619" s="28" t="s">
        <v>37</v>
      </c>
      <c r="I619" s="249" t="n">
        <f aca="false">J619+K619+L619+M619+N619+O619+P619+Q619+R619</f>
        <v>108077.7</v>
      </c>
      <c r="J619" s="9" t="n">
        <v>7300</v>
      </c>
      <c r="K619" s="9" t="n">
        <v>23812.2</v>
      </c>
      <c r="L619" s="9" t="n">
        <v>10639.5</v>
      </c>
      <c r="M619" s="9" t="n">
        <v>33163</v>
      </c>
      <c r="N619" s="85" t="n">
        <v>33163</v>
      </c>
      <c r="O619" s="9"/>
      <c r="P619" s="86"/>
      <c r="S619" s="262"/>
      <c r="T619" s="262"/>
      <c r="U619" s="176"/>
      <c r="V619" s="61"/>
      <c r="W619" s="61"/>
      <c r="X619" s="61"/>
      <c r="Y619" s="61"/>
      <c r="Z619" s="62"/>
      <c r="AA619" s="47"/>
      <c r="AB619" s="47"/>
      <c r="AF619" s="15"/>
      <c r="AG619" s="15"/>
    </row>
    <row r="620" customFormat="false" ht="60.75" hidden="false" customHeight="false" outlineLevel="0" collapsed="false">
      <c r="A620" s="256"/>
      <c r="B620" s="49"/>
      <c r="C620" s="253"/>
      <c r="D620" s="148"/>
      <c r="G620" s="22"/>
      <c r="H620" s="50" t="s">
        <v>38</v>
      </c>
      <c r="I620" s="249" t="n">
        <f aca="false">J620+K620+L620+M620+N620</f>
        <v>0</v>
      </c>
      <c r="J620" s="251"/>
      <c r="K620" s="251"/>
      <c r="L620" s="251"/>
      <c r="M620" s="251"/>
      <c r="N620" s="252"/>
      <c r="O620" s="251"/>
      <c r="P620" s="255"/>
      <c r="S620" s="268"/>
      <c r="T620" s="268"/>
      <c r="U620" s="176"/>
      <c r="V620" s="61"/>
      <c r="W620" s="61"/>
      <c r="X620" s="61"/>
      <c r="Y620" s="61"/>
      <c r="Z620" s="62"/>
      <c r="AA620" s="47"/>
      <c r="AB620" s="47"/>
      <c r="AF620" s="15"/>
      <c r="AG620" s="15"/>
    </row>
    <row r="621" customFormat="false" ht="20.25" hidden="false" customHeight="true" outlineLevel="0" collapsed="false">
      <c r="A621" s="17" t="s">
        <v>147</v>
      </c>
      <c r="B621" s="22" t="s">
        <v>456</v>
      </c>
      <c r="C621" s="148" t="n">
        <v>2017</v>
      </c>
      <c r="D621" s="148" t="n">
        <v>2027</v>
      </c>
      <c r="G621" s="22"/>
      <c r="H621" s="269" t="s">
        <v>36</v>
      </c>
      <c r="I621" s="249" t="n">
        <f aca="false">J621+K621+L621+M621+N621</f>
        <v>0</v>
      </c>
      <c r="J621" s="9" t="n">
        <f aca="false">J622+J623</f>
        <v>0</v>
      </c>
      <c r="K621" s="9" t="n">
        <f aca="false">K622+K623</f>
        <v>0</v>
      </c>
      <c r="L621" s="9" t="n">
        <f aca="false">L622+L623</f>
        <v>0</v>
      </c>
      <c r="M621" s="9"/>
      <c r="N621" s="85"/>
      <c r="O621" s="9"/>
      <c r="P621" s="86"/>
      <c r="S621" s="262"/>
      <c r="T621" s="262"/>
      <c r="U621" s="266"/>
      <c r="V621" s="26"/>
      <c r="W621" s="43"/>
      <c r="X621" s="43"/>
      <c r="Y621" s="43"/>
      <c r="Z621" s="46"/>
      <c r="AA621" s="46"/>
      <c r="AB621" s="46"/>
      <c r="AF621" s="15"/>
      <c r="AG621" s="15"/>
    </row>
    <row r="622" customFormat="false" ht="81" hidden="false" customHeight="false" outlineLevel="0" collapsed="false">
      <c r="A622" s="17"/>
      <c r="B622" s="22"/>
      <c r="C622" s="148"/>
      <c r="D622" s="148"/>
      <c r="G622" s="22"/>
      <c r="H622" s="28" t="s">
        <v>37</v>
      </c>
      <c r="I622" s="249" t="n">
        <f aca="false">J622+K622+L622+M622+N622+O622+P622</f>
        <v>0</v>
      </c>
      <c r="J622" s="9" t="n">
        <v>0</v>
      </c>
      <c r="K622" s="9"/>
      <c r="L622" s="9" t="n">
        <v>0</v>
      </c>
      <c r="M622" s="9"/>
      <c r="N622" s="85"/>
      <c r="O622" s="9"/>
      <c r="P622" s="86"/>
      <c r="S622" s="262"/>
      <c r="T622" s="262"/>
      <c r="U622" s="266"/>
      <c r="V622" s="26"/>
      <c r="W622" s="43"/>
      <c r="X622" s="43"/>
      <c r="Y622" s="43"/>
      <c r="Z622" s="46"/>
      <c r="AA622" s="46"/>
      <c r="AB622" s="46"/>
      <c r="AF622" s="15"/>
      <c r="AG622" s="15"/>
    </row>
    <row r="623" customFormat="false" ht="60.75" hidden="false" customHeight="false" outlineLevel="0" collapsed="false">
      <c r="A623" s="17"/>
      <c r="B623" s="22"/>
      <c r="C623" s="148"/>
      <c r="D623" s="148"/>
      <c r="G623" s="22"/>
      <c r="H623" s="269" t="s">
        <v>38</v>
      </c>
      <c r="I623" s="249" t="n">
        <f aca="false">J623+K623+L623+M623+N623+O624</f>
        <v>0</v>
      </c>
      <c r="J623" s="9"/>
      <c r="K623" s="9"/>
      <c r="L623" s="9"/>
      <c r="M623" s="9"/>
      <c r="N623" s="85"/>
      <c r="O623" s="9"/>
      <c r="P623" s="86"/>
      <c r="S623" s="262"/>
      <c r="T623" s="262"/>
      <c r="U623" s="266"/>
      <c r="V623" s="26"/>
      <c r="W623" s="43"/>
      <c r="X623" s="43"/>
      <c r="Y623" s="43"/>
      <c r="Z623" s="46"/>
      <c r="AA623" s="46"/>
      <c r="AB623" s="46"/>
      <c r="AF623" s="15"/>
      <c r="AG623" s="15"/>
    </row>
    <row r="624" customFormat="false" ht="20.25" hidden="false" customHeight="true" outlineLevel="0" collapsed="false">
      <c r="A624" s="17" t="s">
        <v>150</v>
      </c>
      <c r="B624" s="22" t="s">
        <v>457</v>
      </c>
      <c r="C624" s="148" t="n">
        <v>2017</v>
      </c>
      <c r="D624" s="148" t="n">
        <v>2027</v>
      </c>
      <c r="G624" s="22"/>
      <c r="H624" s="269" t="s">
        <v>36</v>
      </c>
      <c r="I624" s="249" t="n">
        <f aca="false">J624+K624+L624+M624+N624+O625</f>
        <v>0</v>
      </c>
      <c r="J624" s="9"/>
      <c r="K624" s="9" t="n">
        <f aca="false">K625+K626</f>
        <v>0</v>
      </c>
      <c r="L624" s="9" t="n">
        <f aca="false">L625+L626</f>
        <v>0</v>
      </c>
      <c r="M624" s="9"/>
      <c r="N624" s="85"/>
      <c r="O624" s="9"/>
      <c r="P624" s="86"/>
      <c r="S624" s="262"/>
      <c r="T624" s="262"/>
      <c r="U624" s="266"/>
      <c r="V624" s="26"/>
      <c r="W624" s="43"/>
      <c r="X624" s="43"/>
      <c r="Y624" s="43"/>
      <c r="Z624" s="46"/>
      <c r="AA624" s="46"/>
      <c r="AB624" s="46"/>
      <c r="AF624" s="15"/>
      <c r="AG624" s="15"/>
    </row>
    <row r="625" customFormat="false" ht="81" hidden="false" customHeight="false" outlineLevel="0" collapsed="false">
      <c r="A625" s="17"/>
      <c r="B625" s="22"/>
      <c r="C625" s="148"/>
      <c r="D625" s="148"/>
      <c r="G625" s="22"/>
      <c r="H625" s="28" t="s">
        <v>37</v>
      </c>
      <c r="I625" s="249" t="n">
        <f aca="false">J625+K625+L625+M625+N625+O626</f>
        <v>0</v>
      </c>
      <c r="J625" s="9"/>
      <c r="K625" s="9"/>
      <c r="L625" s="9"/>
      <c r="M625" s="9"/>
      <c r="N625" s="85"/>
      <c r="O625" s="9"/>
      <c r="P625" s="86"/>
      <c r="S625" s="262"/>
      <c r="T625" s="262"/>
      <c r="U625" s="266"/>
      <c r="V625" s="26"/>
      <c r="W625" s="43"/>
      <c r="X625" s="43"/>
      <c r="Y625" s="43"/>
      <c r="Z625" s="46"/>
      <c r="AA625" s="46"/>
      <c r="AB625" s="46"/>
      <c r="AF625" s="15"/>
      <c r="AG625" s="15"/>
    </row>
    <row r="626" customFormat="false" ht="60.75" hidden="false" customHeight="false" outlineLevel="0" collapsed="false">
      <c r="A626" s="17"/>
      <c r="B626" s="22"/>
      <c r="C626" s="148"/>
      <c r="D626" s="148"/>
      <c r="G626" s="22"/>
      <c r="H626" s="269" t="s">
        <v>38</v>
      </c>
      <c r="I626" s="249"/>
      <c r="J626" s="9"/>
      <c r="K626" s="9"/>
      <c r="L626" s="9"/>
      <c r="M626" s="9"/>
      <c r="N626" s="85"/>
      <c r="O626" s="9"/>
      <c r="P626" s="86"/>
      <c r="S626" s="262"/>
      <c r="T626" s="262"/>
      <c r="U626" s="266"/>
      <c r="V626" s="26"/>
      <c r="W626" s="43"/>
      <c r="X626" s="43"/>
      <c r="Y626" s="43"/>
      <c r="Z626" s="46"/>
      <c r="AA626" s="46"/>
      <c r="AB626" s="46"/>
      <c r="AF626" s="15"/>
      <c r="AG626" s="15"/>
    </row>
    <row r="627" customFormat="false" ht="20.25" hidden="false" customHeight="true" outlineLevel="0" collapsed="false">
      <c r="A627" s="270" t="s">
        <v>152</v>
      </c>
      <c r="B627" s="95" t="s">
        <v>458</v>
      </c>
      <c r="C627" s="248" t="n">
        <v>2017</v>
      </c>
      <c r="D627" s="248" t="n">
        <v>2027</v>
      </c>
      <c r="E627" s="8"/>
      <c r="G627" s="22"/>
      <c r="H627" s="271" t="s">
        <v>36</v>
      </c>
      <c r="I627" s="239" t="n">
        <f aca="false">I628+I629</f>
        <v>22737044.31</v>
      </c>
      <c r="J627" s="85" t="n">
        <f aca="false">J628+J629</f>
        <v>782102.04</v>
      </c>
      <c r="K627" s="85" t="n">
        <f aca="false">K628+K629</f>
        <v>770077.97</v>
      </c>
      <c r="L627" s="85" t="n">
        <f aca="false">L628+L629</f>
        <v>1895130.29</v>
      </c>
      <c r="M627" s="85" t="n">
        <f aca="false">M628+M629</f>
        <v>1421674.45</v>
      </c>
      <c r="N627" s="85" t="n">
        <f aca="false">N628+N629</f>
        <v>1613199.22</v>
      </c>
      <c r="O627" s="85" t="n">
        <f aca="false">O628+O629</f>
        <v>2239119.18</v>
      </c>
      <c r="P627" s="272" t="n">
        <f aca="false">P628+P629</f>
        <v>2763809</v>
      </c>
      <c r="Q627" s="272" t="n">
        <f aca="false">Q628+Q629</f>
        <v>3442732.16</v>
      </c>
      <c r="R627" s="85" t="n">
        <f aca="false">R628+R629</f>
        <v>2308600</v>
      </c>
      <c r="S627" s="85" t="n">
        <f aca="false">S628+S629</f>
        <v>2170000</v>
      </c>
      <c r="T627" s="85" t="n">
        <f aca="false">T628+T629</f>
        <v>3330600</v>
      </c>
      <c r="U627" s="273"/>
      <c r="V627" s="101"/>
      <c r="W627" s="102"/>
      <c r="X627" s="102"/>
      <c r="Y627" s="102"/>
      <c r="Z627" s="103"/>
      <c r="AA627" s="103"/>
      <c r="AB627" s="103"/>
      <c r="AF627" s="15"/>
      <c r="AG627" s="15"/>
    </row>
    <row r="628" customFormat="false" ht="81" hidden="false" customHeight="false" outlineLevel="0" collapsed="false">
      <c r="A628" s="270"/>
      <c r="B628" s="95"/>
      <c r="C628" s="248"/>
      <c r="D628" s="248"/>
      <c r="E628" s="8"/>
      <c r="G628" s="22"/>
      <c r="H628" s="96" t="s">
        <v>37</v>
      </c>
      <c r="I628" s="239" t="n">
        <f aca="false">J628+K628+L628+M628+N628+O628+P628+Q628+R628+S628+T628</f>
        <v>22737044.31</v>
      </c>
      <c r="J628" s="85" t="n">
        <v>782102.04</v>
      </c>
      <c r="K628" s="85" t="n">
        <v>770077.97</v>
      </c>
      <c r="L628" s="85" t="n">
        <v>1895130.29</v>
      </c>
      <c r="M628" s="85" t="n">
        <v>1421674.45</v>
      </c>
      <c r="N628" s="85" t="n">
        <v>1613199.22</v>
      </c>
      <c r="O628" s="85" t="n">
        <v>2239119.18</v>
      </c>
      <c r="P628" s="272" t="n">
        <v>2763809</v>
      </c>
      <c r="Q628" s="272" t="n">
        <v>3442732.16</v>
      </c>
      <c r="R628" s="85" t="n">
        <v>2308600</v>
      </c>
      <c r="S628" s="274" t="n">
        <v>2170000</v>
      </c>
      <c r="T628" s="274" t="n">
        <v>3330600</v>
      </c>
      <c r="U628" s="273"/>
      <c r="V628" s="101"/>
      <c r="W628" s="102"/>
      <c r="X628" s="102"/>
      <c r="Y628" s="102"/>
      <c r="Z628" s="103"/>
      <c r="AA628" s="103"/>
      <c r="AB628" s="103"/>
      <c r="AF628" s="15"/>
      <c r="AG628" s="15"/>
    </row>
    <row r="629" customFormat="false" ht="60.75" hidden="false" customHeight="false" outlineLevel="0" collapsed="false">
      <c r="A629" s="270"/>
      <c r="B629" s="95"/>
      <c r="C629" s="248"/>
      <c r="D629" s="248"/>
      <c r="E629" s="8"/>
      <c r="G629" s="22"/>
      <c r="H629" s="271" t="s">
        <v>38</v>
      </c>
      <c r="I629" s="239" t="n">
        <f aca="false">J629+K629+L629+M629+N629+O629</f>
        <v>0</v>
      </c>
      <c r="J629" s="85"/>
      <c r="K629" s="85"/>
      <c r="L629" s="85"/>
      <c r="M629" s="85"/>
      <c r="N629" s="85"/>
      <c r="O629" s="85"/>
      <c r="P629" s="272"/>
      <c r="Q629" s="85"/>
      <c r="R629" s="85"/>
      <c r="S629" s="274"/>
      <c r="T629" s="274"/>
      <c r="U629" s="273"/>
      <c r="V629" s="101"/>
      <c r="W629" s="102"/>
      <c r="X629" s="102"/>
      <c r="Y629" s="102"/>
      <c r="Z629" s="103"/>
      <c r="AA629" s="103"/>
      <c r="AB629" s="103"/>
      <c r="AF629" s="15"/>
      <c r="AG629" s="15"/>
    </row>
    <row r="630" customFormat="false" ht="20.25" hidden="false" customHeight="true" outlineLevel="0" collapsed="false">
      <c r="A630" s="17" t="s">
        <v>154</v>
      </c>
      <c r="B630" s="22" t="s">
        <v>459</v>
      </c>
      <c r="C630" s="148" t="n">
        <v>2017</v>
      </c>
      <c r="D630" s="148" t="n">
        <v>2027</v>
      </c>
      <c r="G630" s="22"/>
      <c r="H630" s="269" t="s">
        <v>36</v>
      </c>
      <c r="I630" s="249" t="n">
        <f aca="false">J630+K630+L630+M630+N630+O631</f>
        <v>182970</v>
      </c>
      <c r="J630" s="9" t="n">
        <f aca="false">J631+J632</f>
        <v>0</v>
      </c>
      <c r="K630" s="9" t="n">
        <f aca="false">K631+K632</f>
        <v>0</v>
      </c>
      <c r="L630" s="9" t="n">
        <f aca="false">L631+L632</f>
        <v>182970</v>
      </c>
      <c r="M630" s="9" t="n">
        <f aca="false">M631+M632</f>
        <v>0</v>
      </c>
      <c r="N630" s="85" t="n">
        <f aca="false">N631+N632</f>
        <v>0</v>
      </c>
      <c r="O630" s="9"/>
      <c r="P630" s="86"/>
      <c r="S630" s="262"/>
      <c r="T630" s="262"/>
      <c r="U630" s="266"/>
      <c r="V630" s="26"/>
      <c r="W630" s="43"/>
      <c r="X630" s="43"/>
      <c r="Y630" s="43"/>
      <c r="Z630" s="46"/>
      <c r="AA630" s="46"/>
      <c r="AB630" s="46"/>
      <c r="AF630" s="15"/>
      <c r="AG630" s="15"/>
    </row>
    <row r="631" customFormat="false" ht="81" hidden="false" customHeight="false" outlineLevel="0" collapsed="false">
      <c r="A631" s="17"/>
      <c r="B631" s="22"/>
      <c r="C631" s="148"/>
      <c r="D631" s="148"/>
      <c r="G631" s="22"/>
      <c r="H631" s="28" t="s">
        <v>37</v>
      </c>
      <c r="I631" s="249" t="n">
        <f aca="false">J631+K631+L631+M631+N631+O631</f>
        <v>182970</v>
      </c>
      <c r="J631" s="9"/>
      <c r="K631" s="9"/>
      <c r="L631" s="9" t="n">
        <v>182970</v>
      </c>
      <c r="M631" s="9"/>
      <c r="N631" s="85"/>
      <c r="O631" s="9"/>
      <c r="P631" s="86"/>
      <c r="S631" s="262"/>
      <c r="T631" s="262"/>
      <c r="U631" s="266"/>
      <c r="V631" s="26"/>
      <c r="W631" s="43"/>
      <c r="X631" s="43"/>
      <c r="Y631" s="43"/>
      <c r="Z631" s="46"/>
      <c r="AA631" s="46"/>
      <c r="AB631" s="46"/>
      <c r="AF631" s="15"/>
      <c r="AG631" s="15"/>
    </row>
    <row r="632" customFormat="false" ht="60.75" hidden="false" customHeight="false" outlineLevel="0" collapsed="false">
      <c r="A632" s="17"/>
      <c r="B632" s="22"/>
      <c r="C632" s="148"/>
      <c r="D632" s="148"/>
      <c r="G632" s="22"/>
      <c r="H632" s="269" t="s">
        <v>38</v>
      </c>
      <c r="I632" s="249" t="n">
        <f aca="false">J632+K632+L632+M632+N632+O632</f>
        <v>0</v>
      </c>
      <c r="J632" s="9"/>
      <c r="K632" s="9"/>
      <c r="L632" s="9"/>
      <c r="M632" s="9"/>
      <c r="N632" s="85"/>
      <c r="O632" s="9"/>
      <c r="P632" s="86"/>
      <c r="S632" s="262"/>
      <c r="T632" s="262"/>
      <c r="U632" s="266"/>
      <c r="V632" s="26"/>
      <c r="W632" s="43"/>
      <c r="X632" s="43"/>
      <c r="Y632" s="43"/>
      <c r="Z632" s="46"/>
      <c r="AA632" s="46"/>
      <c r="AB632" s="46"/>
      <c r="AF632" s="15"/>
      <c r="AG632" s="15"/>
    </row>
    <row r="633" customFormat="false" ht="20.25" hidden="false" customHeight="true" outlineLevel="0" collapsed="false">
      <c r="A633" s="17" t="s">
        <v>156</v>
      </c>
      <c r="B633" s="22" t="s">
        <v>460</v>
      </c>
      <c r="C633" s="148" t="n">
        <v>2017</v>
      </c>
      <c r="D633" s="148" t="n">
        <v>2027</v>
      </c>
      <c r="G633" s="22"/>
      <c r="H633" s="269" t="s">
        <v>36</v>
      </c>
      <c r="I633" s="249" t="n">
        <f aca="false">J633+K633+L633+M633+N633+O634</f>
        <v>8300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83000</v>
      </c>
      <c r="M633" s="9" t="n">
        <f aca="false">M634+M635</f>
        <v>0</v>
      </c>
      <c r="N633" s="85" t="n">
        <f aca="false">N634+N635</f>
        <v>0</v>
      </c>
      <c r="O633" s="9"/>
      <c r="P633" s="86"/>
      <c r="S633" s="262"/>
      <c r="T633" s="262"/>
      <c r="U633" s="266"/>
      <c r="V633" s="26"/>
      <c r="W633" s="43"/>
      <c r="X633" s="43"/>
      <c r="Y633" s="43"/>
      <c r="Z633" s="46"/>
      <c r="AA633" s="46"/>
      <c r="AB633" s="46"/>
      <c r="AF633" s="15"/>
      <c r="AG633" s="15"/>
    </row>
    <row r="634" customFormat="false" ht="81" hidden="false" customHeight="false" outlineLevel="0" collapsed="false">
      <c r="A634" s="17"/>
      <c r="B634" s="22"/>
      <c r="C634" s="148"/>
      <c r="D634" s="148"/>
      <c r="G634" s="22"/>
      <c r="H634" s="28" t="s">
        <v>37</v>
      </c>
      <c r="I634" s="249" t="n">
        <f aca="false">J634+K634+L634+M634+N634+O634</f>
        <v>83000</v>
      </c>
      <c r="J634" s="9"/>
      <c r="K634" s="9"/>
      <c r="L634" s="9" t="n">
        <v>83000</v>
      </c>
      <c r="M634" s="9"/>
      <c r="N634" s="85"/>
      <c r="O634" s="9"/>
      <c r="P634" s="86"/>
      <c r="S634" s="262"/>
      <c r="T634" s="262"/>
      <c r="U634" s="266"/>
      <c r="V634" s="26"/>
      <c r="W634" s="43"/>
      <c r="X634" s="43"/>
      <c r="Y634" s="43"/>
      <c r="Z634" s="46"/>
      <c r="AA634" s="46"/>
      <c r="AB634" s="46"/>
      <c r="AF634" s="15"/>
      <c r="AG634" s="15"/>
    </row>
    <row r="635" customFormat="false" ht="60.75" hidden="false" customHeight="false" outlineLevel="0" collapsed="false">
      <c r="A635" s="17"/>
      <c r="B635" s="22"/>
      <c r="C635" s="148"/>
      <c r="D635" s="148"/>
      <c r="G635" s="22"/>
      <c r="H635" s="269" t="s">
        <v>38</v>
      </c>
      <c r="I635" s="249" t="n">
        <f aca="false">J635+K635+L635+M635+N635+O635</f>
        <v>0</v>
      </c>
      <c r="J635" s="9"/>
      <c r="K635" s="9"/>
      <c r="L635" s="9"/>
      <c r="M635" s="9"/>
      <c r="N635" s="85"/>
      <c r="O635" s="9"/>
      <c r="P635" s="86"/>
      <c r="S635" s="262"/>
      <c r="T635" s="262"/>
      <c r="U635" s="266"/>
      <c r="V635" s="26"/>
      <c r="W635" s="43"/>
      <c r="X635" s="43"/>
      <c r="Y635" s="43"/>
      <c r="Z635" s="46"/>
      <c r="AA635" s="46"/>
      <c r="AB635" s="46"/>
      <c r="AF635" s="15"/>
      <c r="AG635" s="15"/>
    </row>
    <row r="636" customFormat="false" ht="141" hidden="false" customHeight="true" outlineLevel="0" collapsed="false">
      <c r="A636" s="17" t="s">
        <v>326</v>
      </c>
      <c r="B636" s="134" t="s">
        <v>461</v>
      </c>
      <c r="C636" s="148" t="n">
        <v>2017</v>
      </c>
      <c r="D636" s="23" t="n">
        <v>2027</v>
      </c>
      <c r="E636" s="9"/>
      <c r="F636" s="16"/>
      <c r="G636" s="22"/>
      <c r="H636" s="43" t="s">
        <v>28</v>
      </c>
      <c r="I636" s="275" t="s">
        <v>28</v>
      </c>
      <c r="J636" s="43" t="s">
        <v>28</v>
      </c>
      <c r="K636" s="43" t="s">
        <v>28</v>
      </c>
      <c r="L636" s="43" t="s">
        <v>28</v>
      </c>
      <c r="M636" s="43"/>
      <c r="N636" s="102"/>
      <c r="O636" s="43"/>
      <c r="P636" s="46"/>
      <c r="Q636" s="43"/>
      <c r="R636" s="43"/>
      <c r="S636" s="276"/>
      <c r="T636" s="276"/>
      <c r="U636" s="276"/>
      <c r="V636" s="43"/>
      <c r="W636" s="43"/>
      <c r="X636" s="43"/>
      <c r="Y636" s="43"/>
      <c r="Z636" s="46"/>
      <c r="AA636" s="46"/>
      <c r="AB636" s="46"/>
      <c r="AF636" s="15"/>
      <c r="AG636" s="15"/>
    </row>
    <row r="637" customFormat="false" ht="20.25" hidden="false" customHeight="true" outlineLevel="0" collapsed="false">
      <c r="A637" s="17" t="s">
        <v>328</v>
      </c>
      <c r="B637" s="22" t="s">
        <v>462</v>
      </c>
      <c r="C637" s="148" t="n">
        <v>2017</v>
      </c>
      <c r="D637" s="148" t="n">
        <v>2027</v>
      </c>
      <c r="E637" s="148"/>
      <c r="F637" s="148"/>
      <c r="G637" s="22"/>
      <c r="H637" s="28" t="s">
        <v>36</v>
      </c>
      <c r="I637" s="249" t="n">
        <f aca="false">I638+I639</f>
        <v>0</v>
      </c>
      <c r="J637" s="9" t="n">
        <f aca="false">J638+J639</f>
        <v>0</v>
      </c>
      <c r="K637" s="9" t="n">
        <f aca="false">K638+K639</f>
        <v>0</v>
      </c>
      <c r="L637" s="9" t="n">
        <f aca="false">L638+L639</f>
        <v>0</v>
      </c>
      <c r="M637" s="251"/>
      <c r="N637" s="252"/>
      <c r="O637" s="251"/>
      <c r="P637" s="255"/>
      <c r="S637" s="268"/>
      <c r="T637" s="268"/>
      <c r="U637" s="136"/>
      <c r="V637" s="26"/>
      <c r="W637" s="26"/>
      <c r="X637" s="26"/>
      <c r="Y637" s="26"/>
      <c r="Z637" s="47"/>
      <c r="AA637" s="47"/>
      <c r="AB637" s="47"/>
      <c r="AF637" s="15"/>
      <c r="AG637" s="15"/>
    </row>
    <row r="638" customFormat="false" ht="94.5" hidden="false" customHeight="true" outlineLevel="0" collapsed="false">
      <c r="A638" s="17"/>
      <c r="B638" s="22"/>
      <c r="C638" s="148"/>
      <c r="D638" s="148"/>
      <c r="E638" s="148"/>
      <c r="F638" s="148"/>
      <c r="G638" s="22"/>
      <c r="H638" s="28" t="s">
        <v>37</v>
      </c>
      <c r="I638" s="249" t="n">
        <f aca="false">J638+K638+L638+M638+N638</f>
        <v>0</v>
      </c>
      <c r="J638" s="9" t="n">
        <f aca="false">J641</f>
        <v>0</v>
      </c>
      <c r="K638" s="9" t="n">
        <f aca="false">K641</f>
        <v>0</v>
      </c>
      <c r="L638" s="9" t="n">
        <f aca="false">L641</f>
        <v>0</v>
      </c>
      <c r="M638" s="242"/>
      <c r="N638" s="260"/>
      <c r="O638" s="242"/>
      <c r="P638" s="261"/>
      <c r="S638" s="264"/>
      <c r="T638" s="264"/>
      <c r="U638" s="136"/>
      <c r="V638" s="26"/>
      <c r="W638" s="26"/>
      <c r="X638" s="26"/>
      <c r="Y638" s="26"/>
      <c r="Z638" s="47"/>
      <c r="AA638" s="47"/>
      <c r="AB638" s="47"/>
      <c r="AF638" s="15"/>
      <c r="AG638" s="15"/>
    </row>
    <row r="639" customFormat="false" ht="72" hidden="false" customHeight="true" outlineLevel="0" collapsed="false">
      <c r="A639" s="17"/>
      <c r="B639" s="22"/>
      <c r="C639" s="148"/>
      <c r="D639" s="148"/>
      <c r="E639" s="148"/>
      <c r="F639" s="148"/>
      <c r="G639" s="22"/>
      <c r="H639" s="28" t="s">
        <v>38</v>
      </c>
      <c r="I639" s="249" t="n">
        <f aca="false">J639+K639+L639+M639+N639</f>
        <v>0</v>
      </c>
      <c r="J639" s="9"/>
      <c r="K639" s="9"/>
      <c r="L639" s="9"/>
      <c r="M639" s="9"/>
      <c r="N639" s="85"/>
      <c r="O639" s="9"/>
      <c r="P639" s="86"/>
      <c r="S639" s="262"/>
      <c r="T639" s="262"/>
      <c r="U639" s="136"/>
      <c r="V639" s="43"/>
      <c r="W639" s="43"/>
      <c r="X639" s="43"/>
      <c r="Y639" s="43"/>
      <c r="Z639" s="46"/>
      <c r="AA639" s="46"/>
      <c r="AB639" s="46"/>
      <c r="AF639" s="15"/>
      <c r="AG639" s="15"/>
    </row>
    <row r="640" customFormat="false" ht="23.25" hidden="false" customHeight="true" outlineLevel="0" collapsed="false">
      <c r="A640" s="21" t="s">
        <v>330</v>
      </c>
      <c r="B640" s="22" t="s">
        <v>463</v>
      </c>
      <c r="C640" s="23" t="n">
        <v>2017</v>
      </c>
      <c r="D640" s="148" t="n">
        <v>2027</v>
      </c>
      <c r="E640" s="277"/>
      <c r="F640" s="277"/>
      <c r="G640" s="22"/>
      <c r="H640" s="28" t="s">
        <v>36</v>
      </c>
      <c r="I640" s="249" t="n">
        <f aca="false">J640+K640+L640+M640+N640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9"/>
      <c r="N640" s="85"/>
      <c r="O640" s="9"/>
      <c r="P640" s="86"/>
      <c r="S640" s="262"/>
      <c r="T640" s="262"/>
      <c r="U640" s="136"/>
      <c r="V640" s="43"/>
      <c r="W640" s="43"/>
      <c r="X640" s="43"/>
      <c r="Y640" s="43"/>
      <c r="Z640" s="46"/>
      <c r="AA640" s="46"/>
      <c r="AB640" s="46"/>
      <c r="AF640" s="15"/>
      <c r="AG640" s="15"/>
    </row>
    <row r="641" customFormat="false" ht="93" hidden="false" customHeight="true" outlineLevel="0" collapsed="false">
      <c r="A641" s="21"/>
      <c r="B641" s="22"/>
      <c r="C641" s="23"/>
      <c r="D641" s="148"/>
      <c r="E641" s="277"/>
      <c r="F641" s="277"/>
      <c r="G641" s="22"/>
      <c r="H641" s="28" t="s">
        <v>37</v>
      </c>
      <c r="I641" s="249" t="n">
        <f aca="false">J641+K641+L641+M641+N641</f>
        <v>0</v>
      </c>
      <c r="J641" s="9"/>
      <c r="K641" s="9"/>
      <c r="L641" s="9"/>
      <c r="M641" s="9"/>
      <c r="N641" s="85"/>
      <c r="O641" s="9"/>
      <c r="P641" s="86"/>
      <c r="S641" s="262"/>
      <c r="T641" s="262"/>
      <c r="U641" s="136"/>
      <c r="V641" s="43"/>
      <c r="W641" s="43"/>
      <c r="X641" s="43"/>
      <c r="Y641" s="43"/>
      <c r="Z641" s="46"/>
      <c r="AA641" s="46"/>
      <c r="AB641" s="46"/>
      <c r="AF641" s="15"/>
      <c r="AG641" s="15"/>
    </row>
    <row r="642" customFormat="false" ht="60" hidden="false" customHeight="true" outlineLevel="0" collapsed="false">
      <c r="A642" s="21"/>
      <c r="B642" s="22"/>
      <c r="C642" s="23"/>
      <c r="D642" s="148"/>
      <c r="E642" s="277"/>
      <c r="F642" s="277"/>
      <c r="G642" s="22"/>
      <c r="H642" s="28" t="s">
        <v>38</v>
      </c>
      <c r="I642" s="249" t="n">
        <f aca="false">J642+K642+L642+M642+N642</f>
        <v>0</v>
      </c>
      <c r="J642" s="9"/>
      <c r="K642" s="9"/>
      <c r="L642" s="9"/>
      <c r="M642" s="9"/>
      <c r="N642" s="85"/>
      <c r="O642" s="9"/>
      <c r="P642" s="86"/>
      <c r="S642" s="262"/>
      <c r="T642" s="262"/>
      <c r="U642" s="136"/>
      <c r="V642" s="43"/>
      <c r="W642" s="43"/>
      <c r="X642" s="43"/>
      <c r="Y642" s="43"/>
      <c r="Z642" s="46"/>
      <c r="AA642" s="46"/>
      <c r="AB642" s="46"/>
      <c r="AF642" s="15"/>
      <c r="AG642" s="15"/>
    </row>
    <row r="643" customFormat="false" ht="141" hidden="false" customHeight="true" outlineLevel="0" collapsed="false">
      <c r="A643" s="17" t="s">
        <v>365</v>
      </c>
      <c r="B643" s="134" t="s">
        <v>464</v>
      </c>
      <c r="C643" s="148" t="n">
        <v>2017</v>
      </c>
      <c r="D643" s="23" t="n">
        <v>2027</v>
      </c>
      <c r="E643" s="9"/>
      <c r="F643" s="16"/>
      <c r="G643" s="22"/>
      <c r="H643" s="43" t="s">
        <v>28</v>
      </c>
      <c r="I643" s="275" t="s">
        <v>28</v>
      </c>
      <c r="J643" s="43" t="s">
        <v>28</v>
      </c>
      <c r="K643" s="43" t="s">
        <v>28</v>
      </c>
      <c r="L643" s="43" t="s">
        <v>28</v>
      </c>
      <c r="M643" s="43"/>
      <c r="N643" s="102"/>
      <c r="O643" s="43"/>
      <c r="P643" s="46"/>
      <c r="Q643" s="43"/>
      <c r="R643" s="43"/>
      <c r="S643" s="276"/>
      <c r="T643" s="276"/>
      <c r="U643" s="276"/>
      <c r="V643" s="43"/>
      <c r="W643" s="43"/>
      <c r="X643" s="43"/>
      <c r="Y643" s="43"/>
      <c r="Z643" s="46"/>
      <c r="AA643" s="46"/>
      <c r="AB643" s="46"/>
      <c r="AF643" s="15"/>
      <c r="AG643" s="15"/>
    </row>
    <row r="644" customFormat="false" ht="20.25" hidden="false" customHeight="true" outlineLevel="0" collapsed="false">
      <c r="A644" s="17" t="s">
        <v>367</v>
      </c>
      <c r="B644" s="22" t="s">
        <v>465</v>
      </c>
      <c r="C644" s="148" t="n">
        <v>2017</v>
      </c>
      <c r="D644" s="148" t="n">
        <v>2027</v>
      </c>
      <c r="E644" s="148"/>
      <c r="F644" s="148"/>
      <c r="G644" s="22"/>
      <c r="H644" s="28" t="s">
        <v>36</v>
      </c>
      <c r="I644" s="249" t="n">
        <f aca="false">I645+I646</f>
        <v>51151032.68</v>
      </c>
      <c r="J644" s="9" t="n">
        <f aca="false">J645+J646</f>
        <v>2738646.87</v>
      </c>
      <c r="K644" s="9" t="n">
        <f aca="false">K645+K646</f>
        <v>3175274</v>
      </c>
      <c r="L644" s="9" t="n">
        <f aca="false">L645+L646</f>
        <v>4497379.49</v>
      </c>
      <c r="M644" s="9" t="n">
        <f aca="false">M645+M646</f>
        <v>6358754.41</v>
      </c>
      <c r="N644" s="85" t="n">
        <f aca="false">N645+N646</f>
        <v>6409255.31</v>
      </c>
      <c r="O644" s="9" t="n">
        <f aca="false">O645+O646</f>
        <v>6518086.43</v>
      </c>
      <c r="P644" s="86" t="n">
        <f aca="false">P645+P646</f>
        <v>7279456.24</v>
      </c>
      <c r="Q644" s="9" t="n">
        <f aca="false">Q645+Q646</f>
        <v>8096026.33</v>
      </c>
      <c r="R644" s="9" t="n">
        <f aca="false">R645+R646</f>
        <v>3158051.2</v>
      </c>
      <c r="S644" s="9" t="n">
        <f aca="false">S645+S646</f>
        <v>1460051.2</v>
      </c>
      <c r="T644" s="9" t="n">
        <f aca="false">T645+T646</f>
        <v>1460051.2</v>
      </c>
      <c r="U644" s="136"/>
      <c r="V644" s="26"/>
      <c r="W644" s="26"/>
      <c r="X644" s="26"/>
      <c r="Y644" s="26"/>
      <c r="Z644" s="47"/>
      <c r="AA644" s="47"/>
      <c r="AB644" s="47"/>
      <c r="AF644" s="15"/>
      <c r="AG644" s="15"/>
    </row>
    <row r="645" customFormat="false" ht="86.25" hidden="false" customHeight="true" outlineLevel="0" collapsed="false">
      <c r="A645" s="17"/>
      <c r="B645" s="22"/>
      <c r="C645" s="148"/>
      <c r="D645" s="148"/>
      <c r="E645" s="148"/>
      <c r="F645" s="148"/>
      <c r="G645" s="22"/>
      <c r="H645" s="28" t="s">
        <v>37</v>
      </c>
      <c r="I645" s="249" t="n">
        <f aca="false">J645+K645+L645+M645+N645+O645+P645+Q645+R645+S645+T645</f>
        <v>19412853.92</v>
      </c>
      <c r="J645" s="9" t="n">
        <f aca="false">J648+J651+J654</f>
        <v>1418494.7</v>
      </c>
      <c r="K645" s="9" t="n">
        <f aca="false">K648+K651+K654</f>
        <v>1744456</v>
      </c>
      <c r="L645" s="9" t="n">
        <f aca="false">L648+L651+L654+L657</f>
        <v>1883742.49</v>
      </c>
      <c r="M645" s="9" t="n">
        <f aca="false">M648+M651+M654+M657</f>
        <v>1331296.4</v>
      </c>
      <c r="N645" s="85" t="n">
        <f aca="false">N648+N651+N654+N657</f>
        <v>772160.26</v>
      </c>
      <c r="O645" s="9" t="n">
        <f aca="false">O648+O651+O654+O657</f>
        <v>379907.64</v>
      </c>
      <c r="P645" s="86" t="n">
        <f aca="false">P648+P651+P654+P657</f>
        <v>2844591.63</v>
      </c>
      <c r="Q645" s="9" t="n">
        <f aca="false">Q648+Q651+Q654+Q657</f>
        <v>2960051.2</v>
      </c>
      <c r="R645" s="9" t="n">
        <f aca="false">R648+R651+R654+R657</f>
        <v>3158051.2</v>
      </c>
      <c r="S645" s="9" t="n">
        <f aca="false">S648+S651+S654+S657</f>
        <v>1460051.2</v>
      </c>
      <c r="T645" s="9" t="n">
        <f aca="false">T648+T651+T654+T657</f>
        <v>1460051.2</v>
      </c>
      <c r="U645" s="136"/>
      <c r="V645" s="26"/>
      <c r="W645" s="26"/>
      <c r="X645" s="26"/>
      <c r="Y645" s="26"/>
      <c r="Z645" s="47"/>
      <c r="AA645" s="47"/>
      <c r="AB645" s="47"/>
      <c r="AF645" s="15"/>
      <c r="AG645" s="15"/>
    </row>
    <row r="646" customFormat="false" ht="71.25" hidden="false" customHeight="true" outlineLevel="0" collapsed="false">
      <c r="A646" s="17"/>
      <c r="B646" s="22"/>
      <c r="C646" s="148"/>
      <c r="D646" s="148"/>
      <c r="E646" s="148"/>
      <c r="F646" s="148"/>
      <c r="G646" s="22"/>
      <c r="H646" s="28" t="s">
        <v>38</v>
      </c>
      <c r="I646" s="249" t="n">
        <f aca="false">J646+K646+L646+M646+N646+O646+P646+Q646+R646+S646</f>
        <v>31738178.76</v>
      </c>
      <c r="J646" s="9" t="n">
        <f aca="false">J649+J652</f>
        <v>1320152.17</v>
      </c>
      <c r="K646" s="9" t="n">
        <f aca="false">K649+K652+K655</f>
        <v>1430818</v>
      </c>
      <c r="L646" s="9" t="n">
        <f aca="false">L649+L652+L655</f>
        <v>2613637</v>
      </c>
      <c r="M646" s="9" t="n">
        <f aca="false">M649+M652+M655+M658</f>
        <v>5027458.01</v>
      </c>
      <c r="N646" s="85" t="n">
        <f aca="false">N649+N652+N655+N658</f>
        <v>5637095.05</v>
      </c>
      <c r="O646" s="9" t="n">
        <f aca="false">O649+O652+O655+O658</f>
        <v>6138178.79</v>
      </c>
      <c r="P646" s="86" t="n">
        <f aca="false">P649+P652+P655+P658</f>
        <v>4434864.61</v>
      </c>
      <c r="Q646" s="86" t="n">
        <f aca="false">Q649+Q652+Q655+Q658</f>
        <v>5135975.13</v>
      </c>
      <c r="R646" s="86" t="n">
        <f aca="false">R649+R652+R655+R658</f>
        <v>0</v>
      </c>
      <c r="S646" s="9" t="n">
        <f aca="false">S649+S652+S655+S658</f>
        <v>0</v>
      </c>
      <c r="T646" s="9" t="n">
        <f aca="false">T649+T652+T655+T658</f>
        <v>0</v>
      </c>
      <c r="U646" s="136"/>
      <c r="V646" s="43"/>
      <c r="W646" s="43"/>
      <c r="X646" s="43"/>
      <c r="Y646" s="43"/>
      <c r="Z646" s="46"/>
      <c r="AA646" s="46"/>
      <c r="AB646" s="46"/>
      <c r="AF646" s="15"/>
      <c r="AG646" s="15"/>
    </row>
    <row r="647" customFormat="false" ht="20.25" hidden="false" customHeight="true" outlineLevel="0" collapsed="false">
      <c r="A647" s="21" t="s">
        <v>369</v>
      </c>
      <c r="B647" s="22" t="s">
        <v>466</v>
      </c>
      <c r="C647" s="23" t="n">
        <v>2017</v>
      </c>
      <c r="D647" s="148" t="n">
        <v>2027</v>
      </c>
      <c r="E647" s="277"/>
      <c r="F647" s="277"/>
      <c r="G647" s="22"/>
      <c r="H647" s="28" t="s">
        <v>36</v>
      </c>
      <c r="I647" s="249" t="n">
        <f aca="false">J647+K647+L647+M647+N647</f>
        <v>4338312.62</v>
      </c>
      <c r="J647" s="9" t="n">
        <f aca="false">J648+J649</f>
        <v>2669163.73</v>
      </c>
      <c r="K647" s="9" t="n">
        <f aca="false">K648+K649</f>
        <v>1669148.89</v>
      </c>
      <c r="L647" s="9" t="n">
        <f aca="false">L648+L649</f>
        <v>0</v>
      </c>
      <c r="M647" s="9" t="n">
        <f aca="false">M648+M649</f>
        <v>0</v>
      </c>
      <c r="N647" s="85" t="n">
        <f aca="false">N648+N649</f>
        <v>0</v>
      </c>
      <c r="O647" s="9"/>
      <c r="P647" s="86"/>
      <c r="S647" s="262"/>
      <c r="T647" s="262"/>
      <c r="U647" s="136"/>
      <c r="V647" s="43"/>
      <c r="W647" s="43"/>
      <c r="X647" s="43"/>
      <c r="Y647" s="43"/>
      <c r="Z647" s="46"/>
      <c r="AA647" s="46"/>
      <c r="AB647" s="46"/>
      <c r="AF647" s="15"/>
      <c r="AG647" s="15"/>
    </row>
    <row r="648" customFormat="false" ht="111.75" hidden="false" customHeight="true" outlineLevel="0" collapsed="false">
      <c r="A648" s="21"/>
      <c r="B648" s="22"/>
      <c r="C648" s="23"/>
      <c r="D648" s="148"/>
      <c r="E648" s="277"/>
      <c r="F648" s="277"/>
      <c r="G648" s="22"/>
      <c r="H648" s="28" t="s">
        <v>37</v>
      </c>
      <c r="I648" s="249" t="n">
        <f aca="false">J648+K648+L648+M648+N648</f>
        <v>3018160.45</v>
      </c>
      <c r="J648" s="9" t="n">
        <v>1349011.56</v>
      </c>
      <c r="K648" s="9" t="n">
        <v>1669148.89</v>
      </c>
      <c r="L648" s="9" t="n">
        <v>0</v>
      </c>
      <c r="M648" s="9"/>
      <c r="N648" s="85"/>
      <c r="O648" s="9"/>
      <c r="P648" s="86"/>
      <c r="S648" s="262"/>
      <c r="T648" s="262"/>
      <c r="U648" s="136"/>
      <c r="V648" s="43"/>
      <c r="W648" s="43"/>
      <c r="X648" s="43"/>
      <c r="Y648" s="43"/>
      <c r="Z648" s="46"/>
      <c r="AA648" s="46"/>
      <c r="AB648" s="46"/>
      <c r="AF648" s="15"/>
      <c r="AG648" s="15"/>
    </row>
    <row r="649" customFormat="false" ht="127.5" hidden="false" customHeight="true" outlineLevel="0" collapsed="false">
      <c r="A649" s="21"/>
      <c r="B649" s="22"/>
      <c r="C649" s="23"/>
      <c r="D649" s="148"/>
      <c r="E649" s="277"/>
      <c r="F649" s="277"/>
      <c r="G649" s="22"/>
      <c r="H649" s="28" t="s">
        <v>38</v>
      </c>
      <c r="I649" s="249" t="n">
        <f aca="false">J649+K649+L649+M649+N649</f>
        <v>1320152.17</v>
      </c>
      <c r="J649" s="9" t="n">
        <v>1320152.17</v>
      </c>
      <c r="K649" s="9"/>
      <c r="L649" s="9" t="n">
        <v>0</v>
      </c>
      <c r="M649" s="9"/>
      <c r="N649" s="85"/>
      <c r="O649" s="9"/>
      <c r="P649" s="86"/>
      <c r="S649" s="262"/>
      <c r="T649" s="262"/>
      <c r="U649" s="278"/>
      <c r="V649" s="43"/>
      <c r="W649" s="43"/>
      <c r="X649" s="43"/>
      <c r="Y649" s="43"/>
      <c r="Z649" s="46"/>
      <c r="AA649" s="46"/>
      <c r="AB649" s="46"/>
      <c r="AF649" s="15"/>
      <c r="AG649" s="15"/>
    </row>
    <row r="650" customFormat="false" ht="48" hidden="false" customHeight="true" outlineLevel="0" collapsed="false">
      <c r="A650" s="21" t="s">
        <v>371</v>
      </c>
      <c r="B650" s="22" t="s">
        <v>467</v>
      </c>
      <c r="C650" s="23" t="n">
        <v>2017</v>
      </c>
      <c r="D650" s="148" t="n">
        <v>2027</v>
      </c>
      <c r="E650" s="277"/>
      <c r="F650" s="277"/>
      <c r="G650" s="22"/>
      <c r="H650" s="28" t="s">
        <v>36</v>
      </c>
      <c r="I650" s="249" t="n">
        <f aca="false">J650+K650+L650+M650+N650</f>
        <v>0</v>
      </c>
      <c r="J650" s="9" t="n">
        <f aca="false">J651+J652</f>
        <v>0</v>
      </c>
      <c r="K650" s="9" t="n">
        <f aca="false">K651+K652</f>
        <v>0</v>
      </c>
      <c r="L650" s="9" t="n">
        <f aca="false">L651+L652</f>
        <v>0</v>
      </c>
      <c r="M650" s="9"/>
      <c r="N650" s="85"/>
      <c r="O650" s="9"/>
      <c r="P650" s="86"/>
      <c r="S650" s="262"/>
      <c r="T650" s="262"/>
      <c r="U650" s="136"/>
      <c r="V650" s="43"/>
      <c r="W650" s="43"/>
      <c r="X650" s="43"/>
      <c r="Y650" s="43"/>
      <c r="Z650" s="46"/>
      <c r="AA650" s="46"/>
      <c r="AB650" s="46"/>
      <c r="AF650" s="15"/>
      <c r="AG650" s="15"/>
    </row>
    <row r="651" customFormat="false" ht="85.5" hidden="false" customHeight="true" outlineLevel="0" collapsed="false">
      <c r="A651" s="21"/>
      <c r="B651" s="22"/>
      <c r="C651" s="23"/>
      <c r="D651" s="148"/>
      <c r="E651" s="277"/>
      <c r="F651" s="277"/>
      <c r="G651" s="22"/>
      <c r="H651" s="28" t="s">
        <v>37</v>
      </c>
      <c r="I651" s="249" t="n">
        <f aca="false">J651+K651+L651+M651+N651</f>
        <v>0</v>
      </c>
      <c r="J651" s="9" t="n">
        <v>0</v>
      </c>
      <c r="K651" s="9" t="n">
        <v>0</v>
      </c>
      <c r="L651" s="9" t="n">
        <v>0</v>
      </c>
      <c r="M651" s="9"/>
      <c r="N651" s="85"/>
      <c r="O651" s="9"/>
      <c r="P651" s="86"/>
      <c r="S651" s="262"/>
      <c r="T651" s="262"/>
      <c r="U651" s="136"/>
      <c r="V651" s="43"/>
      <c r="W651" s="43"/>
      <c r="X651" s="43"/>
      <c r="Y651" s="43"/>
      <c r="Z651" s="46"/>
      <c r="AA651" s="46"/>
      <c r="AB651" s="46"/>
      <c r="AF651" s="15"/>
      <c r="AG651" s="15"/>
    </row>
    <row r="652" customFormat="false" ht="107.25" hidden="false" customHeight="true" outlineLevel="0" collapsed="false">
      <c r="A652" s="21"/>
      <c r="B652" s="22"/>
      <c r="C652" s="23"/>
      <c r="D652" s="148"/>
      <c r="E652" s="277"/>
      <c r="F652" s="277"/>
      <c r="G652" s="22"/>
      <c r="H652" s="28" t="s">
        <v>38</v>
      </c>
      <c r="I652" s="249" t="n">
        <f aca="false">J652+K652+L652+M652+N652</f>
        <v>0</v>
      </c>
      <c r="J652" s="9"/>
      <c r="K652" s="9"/>
      <c r="L652" s="9"/>
      <c r="M652" s="9"/>
      <c r="N652" s="85"/>
      <c r="O652" s="9"/>
      <c r="P652" s="86"/>
      <c r="S652" s="262"/>
      <c r="T652" s="262"/>
      <c r="U652" s="278"/>
      <c r="V652" s="43"/>
      <c r="W652" s="43"/>
      <c r="X652" s="43"/>
      <c r="Y652" s="43"/>
      <c r="Z652" s="46"/>
      <c r="AA652" s="46"/>
      <c r="AB652" s="46"/>
      <c r="AF652" s="15"/>
      <c r="AG652" s="15"/>
    </row>
    <row r="653" customFormat="false" ht="23.25" hidden="false" customHeight="true" outlineLevel="0" collapsed="false">
      <c r="A653" s="21" t="s">
        <v>373</v>
      </c>
      <c r="B653" s="22" t="s">
        <v>468</v>
      </c>
      <c r="C653" s="23" t="n">
        <v>2017</v>
      </c>
      <c r="D653" s="148" t="n">
        <v>2027</v>
      </c>
      <c r="E653" s="277"/>
      <c r="F653" s="277"/>
      <c r="G653" s="22"/>
      <c r="H653" s="28" t="s">
        <v>36</v>
      </c>
      <c r="I653" s="249" t="n">
        <f aca="false">J653+K653+L653+M653+N653</f>
        <v>4444139.25</v>
      </c>
      <c r="J653" s="9" t="n">
        <f aca="false">J654+J655</f>
        <v>69483.14</v>
      </c>
      <c r="K653" s="9" t="n">
        <f aca="false">K654+K655</f>
        <v>1506125.11</v>
      </c>
      <c r="L653" s="9" t="n">
        <f aca="false">L654+L655</f>
        <v>2868531</v>
      </c>
      <c r="M653" s="9"/>
      <c r="N653" s="85"/>
      <c r="O653" s="9"/>
      <c r="P653" s="86"/>
      <c r="S653" s="262"/>
      <c r="T653" s="262"/>
      <c r="U653" s="136"/>
      <c r="V653" s="43"/>
      <c r="W653" s="43"/>
      <c r="X653" s="43"/>
      <c r="Y653" s="43"/>
      <c r="Z653" s="46"/>
      <c r="AA653" s="46"/>
      <c r="AB653" s="46"/>
      <c r="AF653" s="15"/>
      <c r="AG653" s="15"/>
    </row>
    <row r="654" customFormat="false" ht="84.75" hidden="false" customHeight="true" outlineLevel="0" collapsed="false">
      <c r="A654" s="21"/>
      <c r="B654" s="22"/>
      <c r="C654" s="23"/>
      <c r="D654" s="148"/>
      <c r="E654" s="277"/>
      <c r="F654" s="277"/>
      <c r="G654" s="22"/>
      <c r="H654" s="28" t="s">
        <v>37</v>
      </c>
      <c r="I654" s="249" t="n">
        <f aca="false">J654+K654+L654+M654+N654</f>
        <v>399684.25</v>
      </c>
      <c r="J654" s="9" t="n">
        <v>69483.14</v>
      </c>
      <c r="K654" s="9" t="n">
        <v>75307.11</v>
      </c>
      <c r="L654" s="9" t="n">
        <v>254894</v>
      </c>
      <c r="M654" s="9"/>
      <c r="N654" s="85"/>
      <c r="O654" s="9"/>
      <c r="P654" s="86"/>
      <c r="S654" s="262"/>
      <c r="T654" s="262"/>
      <c r="U654" s="136"/>
      <c r="V654" s="43"/>
      <c r="W654" s="43"/>
      <c r="X654" s="43"/>
      <c r="Y654" s="43"/>
      <c r="Z654" s="46"/>
      <c r="AA654" s="46"/>
      <c r="AB654" s="46"/>
      <c r="AF654" s="15"/>
      <c r="AG654" s="15"/>
    </row>
    <row r="655" customFormat="false" ht="107.25" hidden="false" customHeight="true" outlineLevel="0" collapsed="false">
      <c r="A655" s="21"/>
      <c r="B655" s="22"/>
      <c r="C655" s="23"/>
      <c r="D655" s="148"/>
      <c r="E655" s="277"/>
      <c r="F655" s="277"/>
      <c r="G655" s="22"/>
      <c r="H655" s="28" t="s">
        <v>38</v>
      </c>
      <c r="I655" s="249" t="n">
        <f aca="false">J655+K655+L655+M655+N655</f>
        <v>4044455</v>
      </c>
      <c r="J655" s="9"/>
      <c r="K655" s="9" t="n">
        <v>1430818</v>
      </c>
      <c r="L655" s="9" t="n">
        <v>2613637</v>
      </c>
      <c r="M655" s="9"/>
      <c r="N655" s="85"/>
      <c r="O655" s="9"/>
      <c r="P655" s="86"/>
      <c r="S655" s="262"/>
      <c r="T655" s="262"/>
      <c r="U655" s="278"/>
      <c r="V655" s="43"/>
      <c r="W655" s="43"/>
      <c r="X655" s="43"/>
      <c r="Y655" s="43"/>
      <c r="Z655" s="46"/>
      <c r="AA655" s="46"/>
      <c r="AB655" s="46"/>
      <c r="AF655" s="15"/>
      <c r="AG655" s="15"/>
    </row>
    <row r="656" customFormat="false" ht="44.25" hidden="false" customHeight="true" outlineLevel="0" collapsed="false">
      <c r="A656" s="21" t="s">
        <v>375</v>
      </c>
      <c r="B656" s="22" t="s">
        <v>469</v>
      </c>
      <c r="C656" s="23" t="n">
        <v>2017</v>
      </c>
      <c r="D656" s="148" t="n">
        <v>2027</v>
      </c>
      <c r="E656" s="277"/>
      <c r="F656" s="277"/>
      <c r="G656" s="22"/>
      <c r="H656" s="28" t="s">
        <v>36</v>
      </c>
      <c r="I656" s="279" t="n">
        <f aca="false">I657+I658</f>
        <v>44982217.81</v>
      </c>
      <c r="J656" s="148" t="n">
        <f aca="false">J657+J658</f>
        <v>0</v>
      </c>
      <c r="K656" s="148" t="n">
        <f aca="false">K657+K658</f>
        <v>0</v>
      </c>
      <c r="L656" s="148" t="n">
        <f aca="false">L657+L658</f>
        <v>4242485.49</v>
      </c>
      <c r="M656" s="148" t="n">
        <f aca="false">M657+M658</f>
        <v>6358754.41</v>
      </c>
      <c r="N656" s="248" t="n">
        <f aca="false">N657+N658</f>
        <v>6409255.31</v>
      </c>
      <c r="O656" s="148" t="n">
        <f aca="false">O657+O658</f>
        <v>6518086.43</v>
      </c>
      <c r="P656" s="152" t="n">
        <f aca="false">P657+P658</f>
        <v>7279456.24</v>
      </c>
      <c r="Q656" s="148" t="n">
        <f aca="false">Q657+Q658</f>
        <v>8096026.33</v>
      </c>
      <c r="R656" s="148" t="n">
        <f aca="false">R657+R658</f>
        <v>3158051.2</v>
      </c>
      <c r="S656" s="148" t="n">
        <f aca="false">S657+S658</f>
        <v>1460051.2</v>
      </c>
      <c r="T656" s="148" t="n">
        <f aca="false">T657+T658</f>
        <v>1460051.2</v>
      </c>
      <c r="U656" s="136"/>
      <c r="V656" s="43"/>
      <c r="W656" s="43"/>
      <c r="X656" s="43"/>
      <c r="Y656" s="43"/>
      <c r="Z656" s="46"/>
      <c r="AA656" s="46"/>
      <c r="AB656" s="46"/>
      <c r="AF656" s="15"/>
      <c r="AG656" s="15"/>
    </row>
    <row r="657" customFormat="false" ht="82.5" hidden="false" customHeight="true" outlineLevel="0" collapsed="false">
      <c r="A657" s="21"/>
      <c r="B657" s="22"/>
      <c r="C657" s="23"/>
      <c r="D657" s="148"/>
      <c r="E657" s="277"/>
      <c r="F657" s="277"/>
      <c r="G657" s="22"/>
      <c r="H657" s="28" t="s">
        <v>37</v>
      </c>
      <c r="I657" s="279" t="n">
        <f aca="false">J657+K657+L657+M657+N657+O657+P657+Q657+R657+S657+T657</f>
        <v>15995009.22</v>
      </c>
      <c r="J657" s="148"/>
      <c r="K657" s="148"/>
      <c r="L657" s="280" t="n">
        <v>1628848.49</v>
      </c>
      <c r="M657" s="148" t="n">
        <v>1331296.4</v>
      </c>
      <c r="N657" s="248" t="n">
        <v>772160.26</v>
      </c>
      <c r="O657" s="148" t="n">
        <v>379907.64</v>
      </c>
      <c r="P657" s="152" t="n">
        <v>2844591.63</v>
      </c>
      <c r="Q657" s="148" t="n">
        <v>2960051.2</v>
      </c>
      <c r="R657" s="246" t="n">
        <v>3158051.2</v>
      </c>
      <c r="S657" s="148" t="n">
        <v>1460051.2</v>
      </c>
      <c r="T657" s="148" t="n">
        <v>1460051.2</v>
      </c>
      <c r="U657" s="44" t="s">
        <v>470</v>
      </c>
      <c r="V657" s="148" t="s">
        <v>471</v>
      </c>
      <c r="W657" s="43"/>
      <c r="X657" s="148" t="n">
        <v>6</v>
      </c>
      <c r="Y657" s="148" t="n">
        <v>7</v>
      </c>
      <c r="Z657" s="152" t="n">
        <v>7</v>
      </c>
      <c r="AA657" s="152" t="n">
        <v>6</v>
      </c>
      <c r="AB657" s="152" t="n">
        <v>6</v>
      </c>
      <c r="AC657" s="149" t="n">
        <v>6</v>
      </c>
      <c r="AD657" s="149" t="n">
        <v>6</v>
      </c>
      <c r="AE657" s="139" t="n">
        <v>6</v>
      </c>
      <c r="AF657" s="149" t="n">
        <v>6</v>
      </c>
      <c r="AG657" s="15"/>
    </row>
    <row r="658" customFormat="false" ht="221.25" hidden="false" customHeight="true" outlineLevel="0" collapsed="false">
      <c r="A658" s="21"/>
      <c r="B658" s="22"/>
      <c r="C658" s="23"/>
      <c r="D658" s="148"/>
      <c r="E658" s="277"/>
      <c r="F658" s="277"/>
      <c r="G658" s="22"/>
      <c r="H658" s="28" t="s">
        <v>38</v>
      </c>
      <c r="I658" s="279" t="n">
        <f aca="false">J658+K658+L658+M658+N658+O658+P658+Q658+R658+S658+T658</f>
        <v>28987208.59</v>
      </c>
      <c r="J658" s="148"/>
      <c r="K658" s="148"/>
      <c r="L658" s="148" t="n">
        <v>2613637</v>
      </c>
      <c r="M658" s="148" t="n">
        <v>5027458.01</v>
      </c>
      <c r="N658" s="248" t="n">
        <v>5637095.05</v>
      </c>
      <c r="O658" s="148" t="n">
        <v>6138178.79</v>
      </c>
      <c r="P658" s="152" t="n">
        <v>4434864.61</v>
      </c>
      <c r="Q658" s="148" t="n">
        <v>5135975.13</v>
      </c>
      <c r="R658" s="148"/>
      <c r="S658" s="148"/>
      <c r="T658" s="277"/>
      <c r="U658" s="25" t="s">
        <v>472</v>
      </c>
      <c r="V658" s="148" t="s">
        <v>145</v>
      </c>
      <c r="W658" s="43"/>
      <c r="X658" s="148" t="n">
        <v>60</v>
      </c>
      <c r="Y658" s="148" t="n">
        <v>60</v>
      </c>
      <c r="Z658" s="148" t="n">
        <v>60</v>
      </c>
      <c r="AA658" s="148" t="n">
        <v>60</v>
      </c>
      <c r="AB658" s="148" t="n">
        <v>60</v>
      </c>
      <c r="AC658" s="148" t="n">
        <v>60</v>
      </c>
      <c r="AD658" s="152" t="n">
        <v>60</v>
      </c>
      <c r="AE658" s="148" t="n">
        <v>60</v>
      </c>
      <c r="AF658" s="152" t="n">
        <v>60</v>
      </c>
      <c r="AG658" s="15"/>
    </row>
    <row r="659" s="287" customFormat="true" ht="60" hidden="false" customHeight="true" outlineLevel="0" collapsed="false">
      <c r="A659" s="281" t="s">
        <v>473</v>
      </c>
      <c r="B659" s="281"/>
      <c r="C659" s="247" t="n">
        <v>2017</v>
      </c>
      <c r="D659" s="148" t="n">
        <v>2027</v>
      </c>
      <c r="E659" s="282"/>
      <c r="F659" s="282"/>
      <c r="G659" s="22"/>
      <c r="H659" s="283" t="s">
        <v>36</v>
      </c>
      <c r="I659" s="249" t="n">
        <f aca="false">I660+I661</f>
        <v>95258720.71</v>
      </c>
      <c r="J659" s="249" t="n">
        <f aca="false">J660+J661</f>
        <v>6604048.91</v>
      </c>
      <c r="K659" s="249" t="n">
        <f aca="false">K660+K661</f>
        <v>5945664.17</v>
      </c>
      <c r="L659" s="249" t="n">
        <f aca="false">L660+L661</f>
        <v>7685169.9</v>
      </c>
      <c r="M659" s="249" t="n">
        <f aca="false">M660+M661</f>
        <v>10241380.16</v>
      </c>
      <c r="N659" s="239" t="n">
        <f aca="false">N660+N661</f>
        <v>9807167.53</v>
      </c>
      <c r="O659" s="249" t="n">
        <f aca="false">O660+O661</f>
        <v>10614282.71</v>
      </c>
      <c r="P659" s="284" t="n">
        <f aca="false">P660+P661</f>
        <v>11394895.24</v>
      </c>
      <c r="Q659" s="249" t="n">
        <f aca="false">Q660+Q661</f>
        <v>13048758.49</v>
      </c>
      <c r="R659" s="249" t="n">
        <f aca="false">R660+R661</f>
        <v>7476651.2</v>
      </c>
      <c r="S659" s="249" t="n">
        <f aca="false">S660+S661</f>
        <v>5640051.2</v>
      </c>
      <c r="T659" s="249" t="n">
        <f aca="false">T660+T661</f>
        <v>6800651.2</v>
      </c>
      <c r="U659" s="285" t="s">
        <v>28</v>
      </c>
      <c r="V659" s="275" t="s">
        <v>28</v>
      </c>
      <c r="W659" s="275" t="s">
        <v>28</v>
      </c>
      <c r="X659" s="275" t="s">
        <v>28</v>
      </c>
      <c r="Y659" s="275" t="s">
        <v>28</v>
      </c>
      <c r="Z659" s="275" t="s">
        <v>28</v>
      </c>
      <c r="AA659" s="275" t="s">
        <v>28</v>
      </c>
      <c r="AB659" s="286" t="s">
        <v>28</v>
      </c>
      <c r="AC659" s="237"/>
      <c r="AD659" s="237"/>
      <c r="AE659" s="236"/>
      <c r="AF659" s="237"/>
      <c r="AG659" s="237"/>
      <c r="AH659" s="236"/>
    </row>
    <row r="660" s="287" customFormat="true" ht="105.75" hidden="false" customHeight="true" outlineLevel="0" collapsed="false">
      <c r="A660" s="281"/>
      <c r="B660" s="281"/>
      <c r="C660" s="247"/>
      <c r="D660" s="148"/>
      <c r="E660" s="7"/>
      <c r="G660" s="22"/>
      <c r="H660" s="283" t="s">
        <v>37</v>
      </c>
      <c r="I660" s="249" t="n">
        <f aca="false">J660+K660+L660+M660+N660+O660+P660+Q660+R660+S660+T660</f>
        <v>63520541.95</v>
      </c>
      <c r="J660" s="249" t="n">
        <f aca="false">J543+J616+J645</f>
        <v>5283896.74</v>
      </c>
      <c r="K660" s="249" t="n">
        <f aca="false">K543+K616+K645</f>
        <v>4514846.17</v>
      </c>
      <c r="L660" s="249" t="n">
        <f aca="false">L543+L616+L645</f>
        <v>5071532.9</v>
      </c>
      <c r="M660" s="249" t="n">
        <f aca="false">M543+M616+M645</f>
        <v>5213922.15</v>
      </c>
      <c r="N660" s="239" t="n">
        <f aca="false">N543+N616+N645</f>
        <v>4170072.48</v>
      </c>
      <c r="O660" s="249" t="n">
        <f aca="false">O543+O616+O645</f>
        <v>4476103.92</v>
      </c>
      <c r="P660" s="284" t="n">
        <f aca="false">P543+P616+P645</f>
        <v>6960030.63</v>
      </c>
      <c r="Q660" s="249" t="n">
        <f aca="false">Q543+Q616+Q645</f>
        <v>7912783.36</v>
      </c>
      <c r="R660" s="249" t="n">
        <f aca="false">R543+R616+R645</f>
        <v>7476651.2</v>
      </c>
      <c r="S660" s="249" t="n">
        <f aca="false">S543+S616+S645</f>
        <v>5640051.2</v>
      </c>
      <c r="T660" s="249" t="n">
        <f aca="false">T543+T616+T645</f>
        <v>6800651.2</v>
      </c>
      <c r="U660" s="285"/>
      <c r="V660" s="275"/>
      <c r="W660" s="275"/>
      <c r="X660" s="275"/>
      <c r="Y660" s="275"/>
      <c r="Z660" s="275"/>
      <c r="AA660" s="275"/>
      <c r="AB660" s="286"/>
      <c r="AC660" s="237"/>
      <c r="AD660" s="237"/>
      <c r="AE660" s="236"/>
      <c r="AF660" s="237"/>
      <c r="AG660" s="237"/>
      <c r="AH660" s="236"/>
    </row>
    <row r="661" s="287" customFormat="true" ht="66.75" hidden="false" customHeight="true" outlineLevel="0" collapsed="false">
      <c r="A661" s="281"/>
      <c r="B661" s="281"/>
      <c r="C661" s="247"/>
      <c r="D661" s="148"/>
      <c r="E661" s="7"/>
      <c r="G661" s="22"/>
      <c r="H661" s="283" t="s">
        <v>38</v>
      </c>
      <c r="I661" s="249" t="n">
        <f aca="false">J661+K661+L661+M661+N661+O661+P661+Q661+R661+S661+T661</f>
        <v>31738178.76</v>
      </c>
      <c r="J661" s="249" t="n">
        <f aca="false">J544+J617+J639+J646</f>
        <v>1320152.17</v>
      </c>
      <c r="K661" s="249" t="n">
        <f aca="false">K544+K617+K639+K646</f>
        <v>1430818</v>
      </c>
      <c r="L661" s="249" t="n">
        <f aca="false">L544+L617+L639+L646</f>
        <v>2613637</v>
      </c>
      <c r="M661" s="249" t="n">
        <f aca="false">M544+M617+M639+M646</f>
        <v>5027458.01</v>
      </c>
      <c r="N661" s="239" t="n">
        <f aca="false">N544+N617+N639+N646</f>
        <v>5637095.05</v>
      </c>
      <c r="O661" s="249" t="n">
        <f aca="false">O544+O617+O639+O646</f>
        <v>6138178.79</v>
      </c>
      <c r="P661" s="284" t="n">
        <f aca="false">P544+P617+P639+P646</f>
        <v>4434864.61</v>
      </c>
      <c r="Q661" s="284" t="n">
        <f aca="false">Q544+Q617+Q639+Q646</f>
        <v>5135975.13</v>
      </c>
      <c r="R661" s="284" t="n">
        <f aca="false">R544+R617+R639+R646</f>
        <v>0</v>
      </c>
      <c r="S661" s="249" t="n">
        <f aca="false">S544+S617+S639+S646</f>
        <v>0</v>
      </c>
      <c r="T661" s="249" t="n">
        <f aca="false">T544+T617+T639+T646</f>
        <v>0</v>
      </c>
      <c r="U661" s="285"/>
      <c r="V661" s="275"/>
      <c r="W661" s="275"/>
      <c r="X661" s="275"/>
      <c r="Y661" s="275"/>
      <c r="Z661" s="275"/>
      <c r="AA661" s="275"/>
      <c r="AB661" s="286"/>
      <c r="AC661" s="237"/>
      <c r="AD661" s="237"/>
      <c r="AE661" s="236"/>
      <c r="AF661" s="237"/>
      <c r="AG661" s="237"/>
      <c r="AH661" s="236"/>
    </row>
    <row r="662" customFormat="false" ht="46.5" hidden="false" customHeight="true" outlineLevel="0" collapsed="false">
      <c r="A662" s="288" t="s">
        <v>474</v>
      </c>
      <c r="B662" s="288"/>
      <c r="C662" s="148" t="n">
        <v>2017</v>
      </c>
      <c r="D662" s="148" t="n">
        <v>2027</v>
      </c>
      <c r="E662" s="262"/>
      <c r="F662" s="16"/>
      <c r="G662" s="254" t="s">
        <v>28</v>
      </c>
      <c r="H662" s="43" t="s">
        <v>28</v>
      </c>
      <c r="I662" s="275" t="s">
        <v>28</v>
      </c>
      <c r="J662" s="43" t="s">
        <v>28</v>
      </c>
      <c r="K662" s="43" t="s">
        <v>28</v>
      </c>
      <c r="L662" s="43" t="s">
        <v>28</v>
      </c>
      <c r="M662" s="43"/>
      <c r="N662" s="102"/>
      <c r="O662" s="43"/>
      <c r="P662" s="46"/>
      <c r="Q662" s="43"/>
      <c r="R662" s="43"/>
      <c r="S662" s="276"/>
      <c r="T662" s="276"/>
      <c r="U662" s="276" t="s">
        <v>28</v>
      </c>
      <c r="V662" s="43" t="s">
        <v>28</v>
      </c>
      <c r="W662" s="43" t="s">
        <v>28</v>
      </c>
      <c r="X662" s="43" t="s">
        <v>28</v>
      </c>
      <c r="Y662" s="43" t="s">
        <v>28</v>
      </c>
      <c r="Z662" s="46" t="s">
        <v>28</v>
      </c>
      <c r="AA662" s="46"/>
      <c r="AB662" s="46"/>
      <c r="AF662" s="15"/>
      <c r="AG662" s="15"/>
    </row>
    <row r="663" customFormat="false" ht="106.5" hidden="false" customHeight="true" outlineLevel="0" collapsed="false">
      <c r="A663" s="289" t="s">
        <v>475</v>
      </c>
      <c r="B663" s="289"/>
      <c r="C663" s="148" t="n">
        <v>2017</v>
      </c>
      <c r="D663" s="148"/>
      <c r="G663" s="290" t="s">
        <v>28</v>
      </c>
      <c r="H663" s="291" t="s">
        <v>28</v>
      </c>
      <c r="I663" s="292" t="s">
        <v>28</v>
      </c>
      <c r="J663" s="291" t="s">
        <v>28</v>
      </c>
      <c r="K663" s="291" t="s">
        <v>28</v>
      </c>
      <c r="L663" s="291" t="s">
        <v>28</v>
      </c>
      <c r="M663" s="291"/>
      <c r="N663" s="293"/>
      <c r="O663" s="291"/>
      <c r="P663" s="294"/>
      <c r="Q663" s="43"/>
      <c r="R663" s="43"/>
      <c r="S663" s="295"/>
      <c r="T663" s="295"/>
      <c r="U663" s="295" t="s">
        <v>28</v>
      </c>
      <c r="V663" s="291" t="s">
        <v>28</v>
      </c>
      <c r="W663" s="291" t="s">
        <v>28</v>
      </c>
      <c r="X663" s="291" t="s">
        <v>28</v>
      </c>
      <c r="Y663" s="291" t="s">
        <v>28</v>
      </c>
      <c r="Z663" s="294" t="s">
        <v>28</v>
      </c>
      <c r="AA663" s="46"/>
      <c r="AB663" s="46"/>
      <c r="AF663" s="15"/>
      <c r="AG663" s="15"/>
    </row>
    <row r="664" customFormat="false" ht="111.75" hidden="false" customHeight="true" outlineLevel="0" collapsed="false">
      <c r="A664" s="17" t="s">
        <v>476</v>
      </c>
      <c r="B664" s="134" t="s">
        <v>477</v>
      </c>
      <c r="C664" s="148" t="n">
        <v>2017</v>
      </c>
      <c r="D664" s="148"/>
      <c r="E664" s="9"/>
      <c r="F664" s="16"/>
      <c r="G664" s="136" t="s">
        <v>478</v>
      </c>
      <c r="H664" s="28"/>
      <c r="I664" s="249"/>
      <c r="J664" s="9"/>
      <c r="K664" s="9"/>
      <c r="L664" s="9"/>
      <c r="M664" s="9"/>
      <c r="N664" s="85"/>
      <c r="O664" s="9"/>
      <c r="P664" s="86"/>
      <c r="S664" s="262"/>
      <c r="T664" s="262"/>
      <c r="U664" s="267" t="s">
        <v>28</v>
      </c>
      <c r="V664" s="26" t="s">
        <v>28</v>
      </c>
      <c r="W664" s="26" t="s">
        <v>28</v>
      </c>
      <c r="X664" s="26" t="s">
        <v>28</v>
      </c>
      <c r="Y664" s="26" t="s">
        <v>28</v>
      </c>
      <c r="Z664" s="47" t="s">
        <v>28</v>
      </c>
      <c r="AA664" s="47"/>
      <c r="AB664" s="47"/>
      <c r="AF664" s="15"/>
      <c r="AG664" s="15"/>
    </row>
    <row r="665" customFormat="false" ht="32.25" hidden="false" customHeight="true" outlineLevel="0" collapsed="false">
      <c r="A665" s="21" t="s">
        <v>34</v>
      </c>
      <c r="B665" s="22" t="s">
        <v>479</v>
      </c>
      <c r="C665" s="23" t="n">
        <v>2017</v>
      </c>
      <c r="D665" s="148" t="n">
        <v>2027</v>
      </c>
      <c r="E665" s="9"/>
      <c r="F665" s="16"/>
      <c r="G665" s="136"/>
      <c r="H665" s="28" t="s">
        <v>36</v>
      </c>
      <c r="I665" s="249" t="n">
        <f aca="false">I666+I667</f>
        <v>39050115.55</v>
      </c>
      <c r="J665" s="9" t="n">
        <f aca="false">J666+J667</f>
        <v>17419743.6</v>
      </c>
      <c r="K665" s="9" t="n">
        <f aca="false">K666+K667</f>
        <v>19285355.2</v>
      </c>
      <c r="L665" s="9" t="n">
        <f aca="false">L666+L667</f>
        <v>854319.15</v>
      </c>
      <c r="M665" s="9" t="n">
        <f aca="false">M666+M667</f>
        <v>902583</v>
      </c>
      <c r="N665" s="85" t="n">
        <f aca="false">N666+N667</f>
        <v>228352.79</v>
      </c>
      <c r="O665" s="9" t="n">
        <f aca="false">O666+O667</f>
        <v>441884.5</v>
      </c>
      <c r="P665" s="86" t="n">
        <f aca="false">P666+P667</f>
        <v>668541.57</v>
      </c>
      <c r="Q665" s="9" t="n">
        <f aca="false">Q666+Q667</f>
        <v>4564700.6</v>
      </c>
      <c r="R665" s="9" t="n">
        <f aca="false">R666+R667</f>
        <v>4755724.45</v>
      </c>
      <c r="S665" s="86" t="n">
        <f aca="false">S666+S667</f>
        <v>4607681.9</v>
      </c>
      <c r="T665" s="9" t="n">
        <f aca="false">T666+T667</f>
        <v>4606583.99</v>
      </c>
      <c r="U665" s="276" t="s">
        <v>28</v>
      </c>
      <c r="V665" s="43" t="s">
        <v>28</v>
      </c>
      <c r="W665" s="43" t="s">
        <v>28</v>
      </c>
      <c r="X665" s="43" t="s">
        <v>28</v>
      </c>
      <c r="Y665" s="43" t="s">
        <v>28</v>
      </c>
      <c r="Z665" s="46" t="s">
        <v>28</v>
      </c>
      <c r="AA665" s="46"/>
      <c r="AB665" s="46"/>
      <c r="AF665" s="15"/>
      <c r="AG665" s="15"/>
    </row>
    <row r="666" customFormat="false" ht="32.25" hidden="false" customHeight="true" outlineLevel="0" collapsed="false">
      <c r="A666" s="21"/>
      <c r="B666" s="22"/>
      <c r="C666" s="23"/>
      <c r="D666" s="148"/>
      <c r="E666" s="9"/>
      <c r="F666" s="16"/>
      <c r="G666" s="136"/>
      <c r="H666" s="28" t="s">
        <v>49</v>
      </c>
      <c r="I666" s="249" t="n">
        <f aca="false">J666+L666+M666+N666+O666+P666+Q666+R666+S666+T666</f>
        <v>21953923.45</v>
      </c>
      <c r="J666" s="9" t="n">
        <f aca="false">J669+J672+J675+J678+J681+J684+J687+J693+J696+J699</f>
        <v>509835.5</v>
      </c>
      <c r="K666" s="9" t="n">
        <f aca="false">K669+K672+K675+K678+K681+K684+K687+K693+K696+K699+K702+K705</f>
        <v>937127.66</v>
      </c>
      <c r="L666" s="9" t="n">
        <f aca="false">L669+L672+L675+L678+L681+L684+L687+L693+L696+L699+L705</f>
        <v>833380.65</v>
      </c>
      <c r="M666" s="9" t="n">
        <f aca="false">M669+M672+M675+M678+M681+M684+M687+M693+M696+M699</f>
        <v>888884.37</v>
      </c>
      <c r="N666" s="85" t="n">
        <f aca="false">N669+N672+N675+N678+N681+N684+N687+N693+N696+N699</f>
        <v>219093.53</v>
      </c>
      <c r="O666" s="9" t="n">
        <f aca="false">O669+O672+O675+O678+O681+O684+O687+O693+O696+O699</f>
        <v>437785.9</v>
      </c>
      <c r="P666" s="86" t="n">
        <f aca="false">P669+P672+P675+P678+P681+P684+P687+P693+P696+P699</f>
        <v>661800</v>
      </c>
      <c r="Q666" s="9" t="n">
        <f aca="false">Q669+Q672+Q675+Q678+Q681+Q684+Q687+Q693+Q696+Q699+Q708+Q711</f>
        <v>4433153.16</v>
      </c>
      <c r="R666" s="9" t="n">
        <f aca="false">R669+R672+R675+R678+R681+R684+R687+R693+R696+R699+R708</f>
        <v>4755724.45</v>
      </c>
      <c r="S666" s="86" t="n">
        <f aca="false">S669+S672+S675+S678+S681+S684+S687+S693+S696+S699+S708</f>
        <v>4607681.9</v>
      </c>
      <c r="T666" s="9" t="n">
        <f aca="false">T669+T672+T675+T678+T681+T684+T687+T693+T696+T699+T708</f>
        <v>4606583.99</v>
      </c>
      <c r="U666" s="276"/>
      <c r="V666" s="43"/>
      <c r="W666" s="43"/>
      <c r="X666" s="43"/>
      <c r="Y666" s="43"/>
      <c r="Z666" s="46"/>
      <c r="AA666" s="46"/>
      <c r="AB666" s="46"/>
      <c r="AF666" s="15"/>
      <c r="AG666" s="15"/>
    </row>
    <row r="667" customFormat="false" ht="32.25" hidden="false" customHeight="true" outlineLevel="0" collapsed="false">
      <c r="A667" s="21"/>
      <c r="B667" s="22"/>
      <c r="C667" s="23"/>
      <c r="D667" s="148"/>
      <c r="E667" s="9"/>
      <c r="F667" s="16"/>
      <c r="G667" s="136"/>
      <c r="H667" s="28" t="s">
        <v>38</v>
      </c>
      <c r="I667" s="249" t="n">
        <f aca="false">J667+L667+M667+N667+O667+P667+Q667+R667+S667+T667</f>
        <v>17096192.1</v>
      </c>
      <c r="J667" s="9" t="n">
        <f aca="false">J670+J673+J676+J679+J682+J685+J688+J697+J691+J694</f>
        <v>16909908.1</v>
      </c>
      <c r="K667" s="9" t="n">
        <f aca="false">K670+K673+K676+K679+K682+K685+K688+K697+K691+K694+K706</f>
        <v>18348227.54</v>
      </c>
      <c r="L667" s="9" t="n">
        <f aca="false">L670+L673+L676+L679+L682+L685+L688+L697+L691+L694+L706</f>
        <v>20938.5</v>
      </c>
      <c r="M667" s="9" t="n">
        <f aca="false">M670+M673+M676+M679+M682+M685+M688+M697+M691+M694+M706</f>
        <v>13698.63</v>
      </c>
      <c r="N667" s="85" t="n">
        <f aca="false">N670+N673+N676+N679+N682+N685+N688+N697+N691+N694+N706</f>
        <v>9259.26</v>
      </c>
      <c r="O667" s="9" t="n">
        <f aca="false">O670+O673+O676+O679+O682+O685+O688+O697+O691+O694+O706</f>
        <v>4098.6</v>
      </c>
      <c r="P667" s="86" t="n">
        <f aca="false">P670+P673+P676+P679+P682+P685+P688+P697+P691+P694+P706</f>
        <v>6741.57</v>
      </c>
      <c r="Q667" s="86" t="n">
        <f aca="false">Q670+Q673+Q676+Q679+Q682+Q685+Q688+Q697+Q691+Q694+Q706+Q712</f>
        <v>131547.44</v>
      </c>
      <c r="R667" s="86" t="n">
        <f aca="false">R670+R673+R676+R679+R682+R685+R688+R697+R691+R694+R706</f>
        <v>0</v>
      </c>
      <c r="S667" s="86" t="n">
        <f aca="false">S670+S673+S676+S679+S682+S685+S688+S697+S691+S694+S706</f>
        <v>0</v>
      </c>
      <c r="T667" s="9" t="n">
        <f aca="false">T670+T673+T676+T679+T682+T685+T688+T697+T691+T694+T706</f>
        <v>0</v>
      </c>
      <c r="U667" s="276"/>
      <c r="V667" s="43"/>
      <c r="W667" s="43"/>
      <c r="X667" s="43"/>
      <c r="Y667" s="43"/>
      <c r="Z667" s="46"/>
      <c r="AA667" s="46"/>
      <c r="AB667" s="46"/>
      <c r="AF667" s="15"/>
      <c r="AG667" s="15"/>
    </row>
    <row r="668" customFormat="false" ht="20.25" hidden="false" customHeight="true" outlineLevel="0" collapsed="false">
      <c r="A668" s="270" t="s">
        <v>39</v>
      </c>
      <c r="B668" s="95" t="s">
        <v>480</v>
      </c>
      <c r="C668" s="248" t="n">
        <v>2017</v>
      </c>
      <c r="D668" s="148" t="n">
        <v>2027</v>
      </c>
      <c r="E668" s="85"/>
      <c r="F668" s="16"/>
      <c r="G668" s="136"/>
      <c r="H668" s="96" t="s">
        <v>36</v>
      </c>
      <c r="I668" s="239" t="n">
        <f aca="false">I669+I670</f>
        <v>2786123.95</v>
      </c>
      <c r="J668" s="85" t="n">
        <f aca="false">J669+J670</f>
        <v>161271.5</v>
      </c>
      <c r="K668" s="85" t="n">
        <f aca="false">K669+K670</f>
        <v>181488.8</v>
      </c>
      <c r="L668" s="85" t="n">
        <f aca="false">L669+L670</f>
        <v>189419.15</v>
      </c>
      <c r="M668" s="85" t="n">
        <f aca="false">M669+M670</f>
        <v>205000</v>
      </c>
      <c r="N668" s="85" t="n">
        <f aca="false">N669+N670</f>
        <v>205000</v>
      </c>
      <c r="O668" s="85" t="n">
        <f aca="false">O669+O670</f>
        <v>437744.5</v>
      </c>
      <c r="P668" s="272" t="n">
        <f aca="false">P669+P670</f>
        <v>657200</v>
      </c>
      <c r="Q668" s="85" t="n">
        <f aca="false">Q669+Q670</f>
        <v>363500</v>
      </c>
      <c r="R668" s="85" t="n">
        <f aca="false">R669+R670</f>
        <v>385500</v>
      </c>
      <c r="S668" s="272" t="n">
        <f aca="false">S669+S670</f>
        <v>0</v>
      </c>
      <c r="T668" s="272" t="n">
        <f aca="false">T669+T670</f>
        <v>0</v>
      </c>
      <c r="U668" s="273"/>
      <c r="V668" s="101"/>
      <c r="W668" s="101"/>
      <c r="X668" s="101"/>
      <c r="Y668" s="101"/>
      <c r="Z668" s="171"/>
      <c r="AA668" s="171"/>
      <c r="AB668" s="171"/>
      <c r="AF668" s="15"/>
      <c r="AG668" s="15"/>
    </row>
    <row r="669" customFormat="false" ht="81" hidden="false" customHeight="false" outlineLevel="0" collapsed="false">
      <c r="A669" s="270"/>
      <c r="B669" s="95"/>
      <c r="C669" s="248"/>
      <c r="D669" s="148"/>
      <c r="E669" s="85"/>
      <c r="F669" s="16"/>
      <c r="G669" s="136"/>
      <c r="H669" s="96" t="s">
        <v>49</v>
      </c>
      <c r="I669" s="239" t="n">
        <f aca="false">J669+K669+L669+M669+N669+O669+P669+Q669+R669+S669+T669</f>
        <v>2786123.95</v>
      </c>
      <c r="J669" s="85" t="n">
        <v>161271.5</v>
      </c>
      <c r="K669" s="85" t="n">
        <v>181488.8</v>
      </c>
      <c r="L669" s="85" t="n">
        <v>189419.15</v>
      </c>
      <c r="M669" s="85" t="n">
        <v>205000</v>
      </c>
      <c r="N669" s="85" t="n">
        <v>205000</v>
      </c>
      <c r="O669" s="85" t="n">
        <v>437744.5</v>
      </c>
      <c r="P669" s="272" t="n">
        <v>657200</v>
      </c>
      <c r="Q669" s="85" t="n">
        <v>363500</v>
      </c>
      <c r="R669" s="85" t="n">
        <v>385500</v>
      </c>
      <c r="S669" s="296" t="n">
        <v>0</v>
      </c>
      <c r="T669" s="85"/>
      <c r="U669" s="273"/>
      <c r="V669" s="101"/>
      <c r="W669" s="101"/>
      <c r="X669" s="101"/>
      <c r="Y669" s="101"/>
      <c r="Z669" s="171"/>
      <c r="AA669" s="171"/>
      <c r="AB669" s="171"/>
      <c r="AF669" s="15"/>
      <c r="AG669" s="15"/>
    </row>
    <row r="670" customFormat="false" ht="60.75" hidden="false" customHeight="false" outlineLevel="0" collapsed="false">
      <c r="A670" s="270"/>
      <c r="B670" s="95"/>
      <c r="C670" s="248"/>
      <c r="D670" s="148"/>
      <c r="E670" s="85"/>
      <c r="F670" s="16"/>
      <c r="G670" s="136"/>
      <c r="H670" s="96" t="s">
        <v>38</v>
      </c>
      <c r="I670" s="239" t="n">
        <f aca="false">J670+L670+M670+N670+O670+P670+Q670+R670</f>
        <v>0</v>
      </c>
      <c r="J670" s="85"/>
      <c r="K670" s="85"/>
      <c r="L670" s="85"/>
      <c r="M670" s="85"/>
      <c r="N670" s="85"/>
      <c r="O670" s="85"/>
      <c r="P670" s="272"/>
      <c r="Q670" s="85"/>
      <c r="R670" s="85"/>
      <c r="S670" s="274"/>
      <c r="T670" s="274"/>
      <c r="U670" s="273"/>
      <c r="V670" s="101"/>
      <c r="W670" s="101"/>
      <c r="X670" s="101"/>
      <c r="Y670" s="101"/>
      <c r="Z670" s="171"/>
      <c r="AA670" s="171"/>
      <c r="AB670" s="171"/>
      <c r="AF670" s="15"/>
      <c r="AG670" s="15"/>
    </row>
    <row r="671" customFormat="false" ht="20.25" hidden="false" customHeight="true" outlineLevel="0" collapsed="false">
      <c r="A671" s="17" t="s">
        <v>45</v>
      </c>
      <c r="B671" s="22" t="s">
        <v>481</v>
      </c>
      <c r="C671" s="23" t="n">
        <v>2017</v>
      </c>
      <c r="D671" s="148" t="n">
        <v>2027</v>
      </c>
      <c r="E671" s="9"/>
      <c r="F671" s="16"/>
      <c r="G671" s="136"/>
      <c r="H671" s="28" t="s">
        <v>36</v>
      </c>
      <c r="I671" s="239" t="n">
        <f aca="false">J671+L671+M671+N671+O671+P671+Q671+R671</f>
        <v>1690496</v>
      </c>
      <c r="J671" s="9" t="n">
        <f aca="false">J672+J673</f>
        <v>345000</v>
      </c>
      <c r="K671" s="9" t="n">
        <f aca="false">K672+K673</f>
        <v>652365.46</v>
      </c>
      <c r="L671" s="9" t="n">
        <f aca="false">L672+L673</f>
        <v>643750</v>
      </c>
      <c r="M671" s="9" t="n">
        <f aca="false">M672+M673</f>
        <v>683746</v>
      </c>
      <c r="N671" s="85" t="n">
        <f aca="false">N672+N673</f>
        <v>14000</v>
      </c>
      <c r="O671" s="9" t="n">
        <f aca="false">O672+O673</f>
        <v>0</v>
      </c>
      <c r="P671" s="86" t="n">
        <f aca="false">P672+P673</f>
        <v>4000</v>
      </c>
      <c r="Q671" s="9" t="n">
        <f aca="false">Q672+Q673</f>
        <v>0</v>
      </c>
      <c r="R671" s="9" t="n">
        <f aca="false">R672+R673</f>
        <v>0</v>
      </c>
      <c r="S671" s="262"/>
      <c r="T671" s="262"/>
      <c r="U671" s="266"/>
      <c r="V671" s="26"/>
      <c r="W671" s="26"/>
      <c r="X671" s="26"/>
      <c r="Y671" s="26"/>
      <c r="Z671" s="47"/>
      <c r="AA671" s="47"/>
      <c r="AB671" s="47"/>
      <c r="AF671" s="15"/>
      <c r="AG671" s="15"/>
    </row>
    <row r="672" customFormat="false" ht="81" hidden="false" customHeight="false" outlineLevel="0" collapsed="false">
      <c r="A672" s="17"/>
      <c r="B672" s="22"/>
      <c r="C672" s="23"/>
      <c r="D672" s="148"/>
      <c r="E672" s="9"/>
      <c r="F672" s="16"/>
      <c r="G672" s="136"/>
      <c r="H672" s="28" t="s">
        <v>49</v>
      </c>
      <c r="I672" s="239" t="n">
        <f aca="false">J672+L672+M672+N672+O672+P672+Q672+R672</f>
        <v>1690496</v>
      </c>
      <c r="J672" s="9" t="n">
        <v>345000</v>
      </c>
      <c r="K672" s="9" t="n">
        <v>652365.46</v>
      </c>
      <c r="L672" s="9" t="n">
        <v>643750</v>
      </c>
      <c r="M672" s="9" t="n">
        <v>683746</v>
      </c>
      <c r="N672" s="85" t="n">
        <v>14000</v>
      </c>
      <c r="O672" s="9" t="n">
        <v>0</v>
      </c>
      <c r="P672" s="9" t="n">
        <v>4000</v>
      </c>
      <c r="S672" s="262"/>
      <c r="T672" s="262"/>
      <c r="U672" s="266"/>
      <c r="V672" s="26"/>
      <c r="W672" s="26"/>
      <c r="X672" s="26"/>
      <c r="Y672" s="26"/>
      <c r="Z672" s="47"/>
      <c r="AA672" s="47"/>
      <c r="AB672" s="47"/>
      <c r="AF672" s="15"/>
      <c r="AG672" s="15"/>
    </row>
    <row r="673" customFormat="false" ht="60.75" hidden="false" customHeight="false" outlineLevel="0" collapsed="false">
      <c r="A673" s="17"/>
      <c r="B673" s="22"/>
      <c r="C673" s="23"/>
      <c r="D673" s="148"/>
      <c r="E673" s="9"/>
      <c r="F673" s="16"/>
      <c r="G673" s="136"/>
      <c r="H673" s="28" t="s">
        <v>38</v>
      </c>
      <c r="I673" s="239" t="n">
        <f aca="false">J673+L673+M673+N673+O673+P673+Q673+R673</f>
        <v>0</v>
      </c>
      <c r="J673" s="9"/>
      <c r="K673" s="9"/>
      <c r="L673" s="9"/>
      <c r="M673" s="9"/>
      <c r="N673" s="85"/>
      <c r="O673" s="9"/>
      <c r="P673" s="86"/>
      <c r="S673" s="262"/>
      <c r="T673" s="262"/>
      <c r="U673" s="266"/>
      <c r="V673" s="26"/>
      <c r="W673" s="26"/>
      <c r="X673" s="26"/>
      <c r="Y673" s="26"/>
      <c r="Z673" s="47"/>
      <c r="AA673" s="47"/>
      <c r="AB673" s="47"/>
      <c r="AF673" s="15"/>
      <c r="AG673" s="15"/>
    </row>
    <row r="674" customFormat="false" ht="101.25" hidden="false" customHeight="true" outlineLevel="0" collapsed="false">
      <c r="A674" s="21" t="s">
        <v>47</v>
      </c>
      <c r="B674" s="22" t="s">
        <v>482</v>
      </c>
      <c r="C674" s="23" t="n">
        <v>2017</v>
      </c>
      <c r="D674" s="148" t="n">
        <v>2027</v>
      </c>
      <c r="E674" s="9"/>
      <c r="F674" s="16"/>
      <c r="G674" s="136"/>
      <c r="H674" s="28" t="s">
        <v>36</v>
      </c>
      <c r="I674" s="239" t="n">
        <f aca="false">I675+I676</f>
        <v>125371.36</v>
      </c>
      <c r="J674" s="9" t="n">
        <f aca="false">J675+J676</f>
        <v>0</v>
      </c>
      <c r="K674" s="9" t="n">
        <f aca="false">K675+K676</f>
        <v>0</v>
      </c>
      <c r="L674" s="9" t="n">
        <f aca="false">L675+L676</f>
        <v>0</v>
      </c>
      <c r="M674" s="9" t="n">
        <f aca="false">M675+M676</f>
        <v>13837</v>
      </c>
      <c r="N674" s="85" t="n">
        <f aca="false">N675+N676</f>
        <v>9352.79</v>
      </c>
      <c r="O674" s="9" t="n">
        <f aca="false">O675+O676</f>
        <v>4140</v>
      </c>
      <c r="P674" s="86" t="n">
        <f aca="false">P675+P676</f>
        <v>7341.57</v>
      </c>
      <c r="Q674" s="86" t="n">
        <f aca="false">Q675+Q676</f>
        <v>89200</v>
      </c>
      <c r="R674" s="9" t="n">
        <f aca="false">R675+R676</f>
        <v>500</v>
      </c>
      <c r="S674" s="9" t="n">
        <f aca="false">S675+S676</f>
        <v>500</v>
      </c>
      <c r="T674" s="9" t="n">
        <f aca="false">T675+T676</f>
        <v>500</v>
      </c>
      <c r="U674" s="266" t="s">
        <v>483</v>
      </c>
      <c r="V674" s="26" t="s">
        <v>484</v>
      </c>
      <c r="W674" s="26"/>
      <c r="X674" s="23" t="n">
        <v>3</v>
      </c>
      <c r="Y674" s="23" t="n">
        <v>0</v>
      </c>
      <c r="Z674" s="45" t="n">
        <v>0</v>
      </c>
      <c r="AA674" s="45" t="n">
        <v>1</v>
      </c>
      <c r="AB674" s="45" t="n">
        <v>1</v>
      </c>
      <c r="AC674" s="149" t="n">
        <v>1</v>
      </c>
      <c r="AD674" s="149" t="n">
        <v>1</v>
      </c>
      <c r="AE674" s="139" t="n">
        <v>5</v>
      </c>
      <c r="AF674" s="149"/>
      <c r="AG674" s="15"/>
    </row>
    <row r="675" customFormat="false" ht="81" hidden="false" customHeight="false" outlineLevel="0" collapsed="false">
      <c r="A675" s="21"/>
      <c r="B675" s="22"/>
      <c r="C675" s="23"/>
      <c r="D675" s="148"/>
      <c r="E675" s="9"/>
      <c r="F675" s="16"/>
      <c r="G675" s="136"/>
      <c r="H675" s="28" t="s">
        <v>49</v>
      </c>
      <c r="I675" s="239" t="n">
        <f aca="false">J675+L675+M675+N675+O675+P675+Q675+R675+S675+T675</f>
        <v>2473.3</v>
      </c>
      <c r="J675" s="9" t="n">
        <v>0</v>
      </c>
      <c r="K675" s="9" t="n">
        <v>0</v>
      </c>
      <c r="L675" s="9"/>
      <c r="M675" s="9" t="n">
        <v>138.37</v>
      </c>
      <c r="N675" s="85" t="n">
        <v>93.53</v>
      </c>
      <c r="O675" s="9" t="n">
        <v>41.4</v>
      </c>
      <c r="P675" s="86" t="n">
        <v>600</v>
      </c>
      <c r="Q675" s="9" t="n">
        <v>100</v>
      </c>
      <c r="R675" s="9" t="n">
        <v>500</v>
      </c>
      <c r="S675" s="262" t="n">
        <v>500</v>
      </c>
      <c r="T675" s="262" t="n">
        <v>500</v>
      </c>
      <c r="U675" s="266"/>
      <c r="V675" s="26"/>
      <c r="W675" s="26"/>
      <c r="X675" s="26"/>
      <c r="Y675" s="26"/>
      <c r="Z675" s="47"/>
      <c r="AA675" s="47"/>
      <c r="AB675" s="47"/>
      <c r="AF675" s="15"/>
      <c r="AG675" s="15"/>
    </row>
    <row r="676" customFormat="false" ht="213.75" hidden="false" customHeight="true" outlineLevel="0" collapsed="false">
      <c r="A676" s="21"/>
      <c r="B676" s="22"/>
      <c r="C676" s="23"/>
      <c r="D676" s="148"/>
      <c r="E676" s="9"/>
      <c r="F676" s="16"/>
      <c r="G676" s="136"/>
      <c r="H676" s="28" t="s">
        <v>38</v>
      </c>
      <c r="I676" s="239" t="n">
        <f aca="false">J676+L676+M676+N676+O676+P676+Q676+R676+S676</f>
        <v>122898.06</v>
      </c>
      <c r="J676" s="9" t="n">
        <v>0</v>
      </c>
      <c r="K676" s="9"/>
      <c r="L676" s="9"/>
      <c r="M676" s="9" t="n">
        <v>13698.63</v>
      </c>
      <c r="N676" s="85" t="n">
        <v>9259.26</v>
      </c>
      <c r="O676" s="9" t="n">
        <v>4098.6</v>
      </c>
      <c r="P676" s="86" t="n">
        <v>6741.57</v>
      </c>
      <c r="Q676" s="9" t="n">
        <v>89100</v>
      </c>
      <c r="S676" s="262"/>
      <c r="T676" s="262"/>
      <c r="U676" s="266"/>
      <c r="V676" s="26"/>
      <c r="W676" s="26"/>
      <c r="X676" s="26"/>
      <c r="Y676" s="26"/>
      <c r="Z676" s="47"/>
      <c r="AA676" s="47"/>
      <c r="AB676" s="47"/>
      <c r="AF676" s="15"/>
      <c r="AG676" s="15"/>
    </row>
    <row r="677" customFormat="false" ht="20.25" hidden="false" customHeight="true" outlineLevel="0" collapsed="false">
      <c r="A677" s="21" t="s">
        <v>50</v>
      </c>
      <c r="B677" s="22" t="s">
        <v>485</v>
      </c>
      <c r="C677" s="23" t="n">
        <v>2017</v>
      </c>
      <c r="D677" s="148" t="n">
        <v>2027</v>
      </c>
      <c r="E677" s="9"/>
      <c r="F677" s="16"/>
      <c r="G677" s="136"/>
      <c r="H677" s="28" t="s">
        <v>36</v>
      </c>
      <c r="I677" s="249" t="n">
        <f aca="false">J677+L677+M677+N677</f>
        <v>0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0</v>
      </c>
      <c r="N677" s="85"/>
      <c r="O677" s="9"/>
      <c r="P677" s="86"/>
      <c r="S677" s="262"/>
      <c r="T677" s="262"/>
      <c r="U677" s="266"/>
      <c r="V677" s="26"/>
      <c r="W677" s="26"/>
      <c r="X677" s="26"/>
      <c r="Y677" s="26"/>
      <c r="Z677" s="47"/>
      <c r="AA677" s="47"/>
      <c r="AB677" s="47"/>
      <c r="AF677" s="15"/>
      <c r="AG677" s="15"/>
    </row>
    <row r="678" customFormat="false" ht="81" hidden="false" customHeight="false" outlineLevel="0" collapsed="false">
      <c r="A678" s="21"/>
      <c r="B678" s="22"/>
      <c r="C678" s="23"/>
      <c r="D678" s="148"/>
      <c r="E678" s="9"/>
      <c r="F678" s="16"/>
      <c r="G678" s="136"/>
      <c r="H678" s="28" t="s">
        <v>49</v>
      </c>
      <c r="I678" s="249" t="n">
        <f aca="false">J678+L678+M678+N678</f>
        <v>0</v>
      </c>
      <c r="J678" s="9" t="n">
        <v>0</v>
      </c>
      <c r="K678" s="9" t="n">
        <v>0</v>
      </c>
      <c r="L678" s="9"/>
      <c r="M678" s="9"/>
      <c r="N678" s="85"/>
      <c r="O678" s="9"/>
      <c r="P678" s="86"/>
      <c r="S678" s="262"/>
      <c r="T678" s="262"/>
      <c r="U678" s="266"/>
      <c r="V678" s="26"/>
      <c r="W678" s="26"/>
      <c r="X678" s="26"/>
      <c r="Y678" s="26"/>
      <c r="Z678" s="47"/>
      <c r="AA678" s="47"/>
      <c r="AB678" s="47"/>
      <c r="AF678" s="15"/>
      <c r="AG678" s="15"/>
    </row>
    <row r="679" customFormat="false" ht="60.75" hidden="false" customHeight="false" outlineLevel="0" collapsed="false">
      <c r="A679" s="21"/>
      <c r="B679" s="22"/>
      <c r="C679" s="23"/>
      <c r="D679" s="148"/>
      <c r="E679" s="9"/>
      <c r="F679" s="16"/>
      <c r="G679" s="136"/>
      <c r="H679" s="28" t="s">
        <v>38</v>
      </c>
      <c r="I679" s="249" t="n">
        <f aca="false">J679+L679+M679+N679</f>
        <v>0</v>
      </c>
      <c r="J679" s="9"/>
      <c r="K679" s="9"/>
      <c r="L679" s="9"/>
      <c r="M679" s="9"/>
      <c r="N679" s="85"/>
      <c r="O679" s="9"/>
      <c r="P679" s="86"/>
      <c r="S679" s="262"/>
      <c r="T679" s="262"/>
      <c r="U679" s="266"/>
      <c r="V679" s="26"/>
      <c r="W679" s="26"/>
      <c r="X679" s="26"/>
      <c r="Y679" s="26"/>
      <c r="Z679" s="47"/>
      <c r="AA679" s="47"/>
      <c r="AB679" s="47"/>
      <c r="AF679" s="15"/>
      <c r="AG679" s="15"/>
    </row>
    <row r="680" customFormat="false" ht="20.25" hidden="false" customHeight="true" outlineLevel="0" collapsed="false">
      <c r="A680" s="21" t="s">
        <v>52</v>
      </c>
      <c r="B680" s="22" t="s">
        <v>486</v>
      </c>
      <c r="C680" s="23" t="n">
        <v>2017</v>
      </c>
      <c r="D680" s="148" t="n">
        <v>2027</v>
      </c>
      <c r="E680" s="9"/>
      <c r="F680" s="16"/>
      <c r="G680" s="136"/>
      <c r="H680" s="28" t="s">
        <v>36</v>
      </c>
      <c r="I680" s="249" t="n">
        <f aca="false">J680+L680+M680+N680</f>
        <v>0</v>
      </c>
      <c r="J680" s="9" t="n">
        <f aca="false">J681+J682</f>
        <v>0</v>
      </c>
      <c r="K680" s="9"/>
      <c r="L680" s="9"/>
      <c r="M680" s="9"/>
      <c r="N680" s="85"/>
      <c r="O680" s="9"/>
      <c r="P680" s="86"/>
      <c r="S680" s="262"/>
      <c r="T680" s="262"/>
      <c r="U680" s="266"/>
      <c r="V680" s="26"/>
      <c r="W680" s="26"/>
      <c r="X680" s="26"/>
      <c r="Y680" s="26"/>
      <c r="Z680" s="47"/>
      <c r="AA680" s="47"/>
      <c r="AB680" s="47"/>
      <c r="AF680" s="15"/>
      <c r="AG680" s="15"/>
    </row>
    <row r="681" customFormat="false" ht="81" hidden="false" customHeight="false" outlineLevel="0" collapsed="false">
      <c r="A681" s="21"/>
      <c r="B681" s="22"/>
      <c r="C681" s="23"/>
      <c r="D681" s="148"/>
      <c r="E681" s="9"/>
      <c r="F681" s="16"/>
      <c r="G681" s="136"/>
      <c r="H681" s="28" t="s">
        <v>49</v>
      </c>
      <c r="I681" s="249" t="n">
        <f aca="false">J681+L681+M681+N681</f>
        <v>0</v>
      </c>
      <c r="J681" s="9" t="n">
        <v>0</v>
      </c>
      <c r="K681" s="9"/>
      <c r="L681" s="9"/>
      <c r="M681" s="9"/>
      <c r="N681" s="85"/>
      <c r="O681" s="9"/>
      <c r="P681" s="86"/>
      <c r="S681" s="262"/>
      <c r="T681" s="262"/>
      <c r="U681" s="266"/>
      <c r="V681" s="26"/>
      <c r="W681" s="26"/>
      <c r="X681" s="26"/>
      <c r="Y681" s="26"/>
      <c r="Z681" s="47"/>
      <c r="AA681" s="47"/>
      <c r="AB681" s="47"/>
      <c r="AF681" s="15"/>
      <c r="AG681" s="15"/>
    </row>
    <row r="682" customFormat="false" ht="60.75" hidden="false" customHeight="false" outlineLevel="0" collapsed="false">
      <c r="A682" s="21"/>
      <c r="B682" s="22"/>
      <c r="C682" s="23"/>
      <c r="D682" s="148"/>
      <c r="E682" s="9"/>
      <c r="F682" s="16"/>
      <c r="G682" s="136"/>
      <c r="H682" s="28" t="s">
        <v>38</v>
      </c>
      <c r="I682" s="249" t="n">
        <f aca="false">J682+L682+M682+N682</f>
        <v>0</v>
      </c>
      <c r="J682" s="9"/>
      <c r="K682" s="9"/>
      <c r="L682" s="9"/>
      <c r="M682" s="9"/>
      <c r="N682" s="85"/>
      <c r="O682" s="9"/>
      <c r="P682" s="86"/>
      <c r="S682" s="262"/>
      <c r="T682" s="262"/>
      <c r="U682" s="266"/>
      <c r="V682" s="26"/>
      <c r="W682" s="26"/>
      <c r="X682" s="26"/>
      <c r="Y682" s="26"/>
      <c r="Z682" s="47"/>
      <c r="AA682" s="47"/>
      <c r="AB682" s="47"/>
      <c r="AF682" s="15"/>
      <c r="AG682" s="15"/>
    </row>
    <row r="683" customFormat="false" ht="20.25" hidden="false" customHeight="true" outlineLevel="0" collapsed="false">
      <c r="A683" s="21" t="s">
        <v>55</v>
      </c>
      <c r="B683" s="22" t="s">
        <v>487</v>
      </c>
      <c r="C683" s="23" t="n">
        <v>2017</v>
      </c>
      <c r="D683" s="148" t="n">
        <v>2027</v>
      </c>
      <c r="E683" s="9"/>
      <c r="F683" s="16"/>
      <c r="G683" s="136"/>
      <c r="H683" s="28" t="s">
        <v>36</v>
      </c>
      <c r="I683" s="249" t="n">
        <f aca="false">J683+L683+M683+N683</f>
        <v>0</v>
      </c>
      <c r="J683" s="9" t="n">
        <f aca="false">J684+J685</f>
        <v>0</v>
      </c>
      <c r="K683" s="9" t="n">
        <f aca="false">K684+K685</f>
        <v>0</v>
      </c>
      <c r="L683" s="9" t="n">
        <f aca="false">L684+L685</f>
        <v>0</v>
      </c>
      <c r="M683" s="9"/>
      <c r="N683" s="85"/>
      <c r="O683" s="9"/>
      <c r="P683" s="86"/>
      <c r="S683" s="262"/>
      <c r="T683" s="262"/>
      <c r="U683" s="266"/>
      <c r="V683" s="26"/>
      <c r="W683" s="26"/>
      <c r="X683" s="26"/>
      <c r="Y683" s="26"/>
      <c r="Z683" s="47"/>
      <c r="AA683" s="47"/>
      <c r="AB683" s="47"/>
      <c r="AF683" s="15"/>
      <c r="AG683" s="15"/>
    </row>
    <row r="684" customFormat="false" ht="81" hidden="false" customHeight="false" outlineLevel="0" collapsed="false">
      <c r="A684" s="21"/>
      <c r="B684" s="22"/>
      <c r="C684" s="23"/>
      <c r="D684" s="148"/>
      <c r="E684" s="9"/>
      <c r="F684" s="16"/>
      <c r="G684" s="136"/>
      <c r="H684" s="28" t="s">
        <v>49</v>
      </c>
      <c r="I684" s="249" t="n">
        <f aca="false">J684+L684+M684+N684</f>
        <v>0</v>
      </c>
      <c r="J684" s="9" t="n">
        <v>0</v>
      </c>
      <c r="K684" s="9"/>
      <c r="L684" s="9"/>
      <c r="M684" s="9"/>
      <c r="N684" s="85"/>
      <c r="O684" s="9"/>
      <c r="P684" s="86"/>
      <c r="S684" s="262"/>
      <c r="T684" s="262"/>
      <c r="U684" s="266"/>
      <c r="V684" s="26"/>
      <c r="W684" s="26"/>
      <c r="X684" s="26"/>
      <c r="Y684" s="26"/>
      <c r="Z684" s="47"/>
      <c r="AA684" s="47"/>
      <c r="AB684" s="47"/>
      <c r="AF684" s="15"/>
      <c r="AG684" s="15"/>
    </row>
    <row r="685" customFormat="false" ht="162" hidden="false" customHeight="true" outlineLevel="0" collapsed="false">
      <c r="A685" s="21"/>
      <c r="B685" s="22"/>
      <c r="C685" s="23"/>
      <c r="D685" s="148"/>
      <c r="E685" s="9"/>
      <c r="F685" s="16"/>
      <c r="G685" s="136"/>
      <c r="H685" s="28" t="s">
        <v>38</v>
      </c>
      <c r="I685" s="249" t="n">
        <f aca="false">J685+L685+M685+N685</f>
        <v>0</v>
      </c>
      <c r="J685" s="9"/>
      <c r="K685" s="9"/>
      <c r="L685" s="9"/>
      <c r="M685" s="9"/>
      <c r="N685" s="85"/>
      <c r="O685" s="9"/>
      <c r="P685" s="86"/>
      <c r="S685" s="262"/>
      <c r="T685" s="262"/>
      <c r="U685" s="266"/>
      <c r="V685" s="26"/>
      <c r="W685" s="26"/>
      <c r="X685" s="26"/>
      <c r="Y685" s="26"/>
      <c r="Z685" s="47"/>
      <c r="AA685" s="47"/>
      <c r="AB685" s="47"/>
      <c r="AF685" s="15"/>
      <c r="AG685" s="15"/>
    </row>
    <row r="686" customFormat="false" ht="20.25" hidden="false" customHeight="true" outlineLevel="0" collapsed="false">
      <c r="A686" s="21" t="s">
        <v>58</v>
      </c>
      <c r="B686" s="22" t="s">
        <v>488</v>
      </c>
      <c r="C686" s="23" t="n">
        <v>2017</v>
      </c>
      <c r="D686" s="148" t="n">
        <v>2027</v>
      </c>
      <c r="E686" s="9"/>
      <c r="F686" s="16"/>
      <c r="G686" s="136"/>
      <c r="H686" s="28" t="s">
        <v>36</v>
      </c>
      <c r="I686" s="249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5"/>
      <c r="O686" s="9"/>
      <c r="P686" s="86"/>
      <c r="S686" s="262"/>
      <c r="T686" s="262"/>
      <c r="U686" s="266"/>
      <c r="V686" s="26"/>
      <c r="W686" s="26"/>
      <c r="X686" s="26"/>
      <c r="Y686" s="26"/>
      <c r="Z686" s="47"/>
      <c r="AA686" s="47"/>
      <c r="AB686" s="47"/>
      <c r="AF686" s="15"/>
      <c r="AG686" s="15"/>
    </row>
    <row r="687" customFormat="false" ht="81" hidden="false" customHeight="false" outlineLevel="0" collapsed="false">
      <c r="A687" s="21"/>
      <c r="B687" s="22"/>
      <c r="C687" s="23"/>
      <c r="D687" s="148"/>
      <c r="E687" s="9"/>
      <c r="F687" s="16"/>
      <c r="G687" s="136"/>
      <c r="H687" s="28" t="s">
        <v>49</v>
      </c>
      <c r="I687" s="249" t="n">
        <f aca="false">J687+L687+M687+N687</f>
        <v>0</v>
      </c>
      <c r="J687" s="9" t="n">
        <v>0</v>
      </c>
      <c r="K687" s="9"/>
      <c r="L687" s="9"/>
      <c r="M687" s="9"/>
      <c r="N687" s="85"/>
      <c r="O687" s="9"/>
      <c r="P687" s="86"/>
      <c r="S687" s="262"/>
      <c r="T687" s="262"/>
      <c r="U687" s="266"/>
      <c r="V687" s="26"/>
      <c r="W687" s="26"/>
      <c r="X687" s="26"/>
      <c r="Y687" s="26"/>
      <c r="Z687" s="47"/>
      <c r="AA687" s="47"/>
      <c r="AB687" s="47"/>
      <c r="AF687" s="15"/>
      <c r="AG687" s="15"/>
    </row>
    <row r="688" customFormat="false" ht="60.75" hidden="false" customHeight="false" outlineLevel="0" collapsed="false">
      <c r="A688" s="21"/>
      <c r="B688" s="22"/>
      <c r="C688" s="23"/>
      <c r="D688" s="148"/>
      <c r="E688" s="9"/>
      <c r="F688" s="16"/>
      <c r="G688" s="136"/>
      <c r="H688" s="28" t="s">
        <v>38</v>
      </c>
      <c r="I688" s="249" t="n">
        <f aca="false">J688+L688+M688+N688</f>
        <v>0</v>
      </c>
      <c r="J688" s="9"/>
      <c r="K688" s="9"/>
      <c r="L688" s="9"/>
      <c r="M688" s="9"/>
      <c r="N688" s="85"/>
      <c r="O688" s="9"/>
      <c r="P688" s="86"/>
      <c r="S688" s="262"/>
      <c r="T688" s="262"/>
      <c r="U688" s="266"/>
      <c r="V688" s="26"/>
      <c r="W688" s="26"/>
      <c r="X688" s="26"/>
      <c r="Y688" s="26"/>
      <c r="Z688" s="47"/>
      <c r="AA688" s="47"/>
      <c r="AB688" s="47"/>
      <c r="AF688" s="15"/>
      <c r="AG688" s="15"/>
    </row>
    <row r="689" customFormat="false" ht="20.25" hidden="false" customHeight="true" outlineLevel="0" collapsed="false">
      <c r="A689" s="21" t="s">
        <v>60</v>
      </c>
      <c r="B689" s="22" t="s">
        <v>489</v>
      </c>
      <c r="C689" s="23" t="n">
        <v>2017</v>
      </c>
      <c r="D689" s="148" t="n">
        <v>2027</v>
      </c>
      <c r="E689" s="9"/>
      <c r="F689" s="16"/>
      <c r="G689" s="136"/>
      <c r="H689" s="28" t="s">
        <v>36</v>
      </c>
      <c r="I689" s="249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5"/>
      <c r="O689" s="9"/>
      <c r="P689" s="86"/>
      <c r="S689" s="262"/>
      <c r="T689" s="262"/>
      <c r="U689" s="266"/>
      <c r="V689" s="26"/>
      <c r="W689" s="26"/>
      <c r="X689" s="26"/>
      <c r="Y689" s="26"/>
      <c r="Z689" s="47"/>
      <c r="AA689" s="47"/>
      <c r="AB689" s="47"/>
      <c r="AF689" s="15"/>
      <c r="AG689" s="15"/>
    </row>
    <row r="690" customFormat="false" ht="81" hidden="false" customHeight="false" outlineLevel="0" collapsed="false">
      <c r="A690" s="21"/>
      <c r="B690" s="22"/>
      <c r="C690" s="23"/>
      <c r="D690" s="148"/>
      <c r="E690" s="9"/>
      <c r="F690" s="16"/>
      <c r="G690" s="136"/>
      <c r="H690" s="28" t="s">
        <v>49</v>
      </c>
      <c r="I690" s="249" t="n">
        <f aca="false">J690+L690+M690+N690</f>
        <v>0</v>
      </c>
      <c r="J690" s="9" t="n">
        <v>0</v>
      </c>
      <c r="K690" s="9"/>
      <c r="L690" s="9"/>
      <c r="M690" s="9"/>
      <c r="N690" s="85"/>
      <c r="O690" s="9"/>
      <c r="P690" s="86"/>
      <c r="S690" s="262"/>
      <c r="T690" s="262"/>
      <c r="U690" s="266"/>
      <c r="V690" s="26"/>
      <c r="W690" s="26"/>
      <c r="X690" s="26"/>
      <c r="Y690" s="26"/>
      <c r="Z690" s="47"/>
      <c r="AA690" s="47"/>
      <c r="AB690" s="47"/>
      <c r="AF690" s="15"/>
      <c r="AG690" s="15"/>
    </row>
    <row r="691" customFormat="false" ht="60.75" hidden="false" customHeight="false" outlineLevel="0" collapsed="false">
      <c r="A691" s="21"/>
      <c r="B691" s="22"/>
      <c r="C691" s="23"/>
      <c r="D691" s="148"/>
      <c r="E691" s="9"/>
      <c r="F691" s="16"/>
      <c r="G691" s="136"/>
      <c r="H691" s="28" t="s">
        <v>38</v>
      </c>
      <c r="I691" s="249" t="n">
        <f aca="false">J691+L691+M691+N691</f>
        <v>0</v>
      </c>
      <c r="J691" s="9"/>
      <c r="K691" s="9"/>
      <c r="L691" s="9"/>
      <c r="M691" s="9"/>
      <c r="N691" s="85"/>
      <c r="O691" s="9"/>
      <c r="P691" s="86"/>
      <c r="S691" s="262"/>
      <c r="T691" s="262"/>
      <c r="U691" s="266"/>
      <c r="V691" s="26"/>
      <c r="W691" s="26"/>
      <c r="X691" s="26"/>
      <c r="Y691" s="26"/>
      <c r="Z691" s="47"/>
      <c r="AA691" s="47"/>
      <c r="AB691" s="47"/>
      <c r="AF691" s="15"/>
      <c r="AG691" s="15"/>
    </row>
    <row r="692" customFormat="false" ht="20.25" hidden="false" customHeight="true" outlineLevel="0" collapsed="false">
      <c r="A692" s="21" t="s">
        <v>62</v>
      </c>
      <c r="B692" s="22" t="s">
        <v>490</v>
      </c>
      <c r="C692" s="23" t="n">
        <v>2017</v>
      </c>
      <c r="D692" s="148" t="n">
        <v>2027</v>
      </c>
      <c r="E692" s="9"/>
      <c r="F692" s="16"/>
      <c r="G692" s="136"/>
      <c r="H692" s="28" t="s">
        <v>36</v>
      </c>
      <c r="I692" s="249" t="n">
        <f aca="false">I693+I694</f>
        <v>67716</v>
      </c>
      <c r="J692" s="9" t="n">
        <f aca="false">J693+J694</f>
        <v>67716</v>
      </c>
      <c r="K692" s="9" t="n">
        <f aca="false">K693+K694</f>
        <v>0</v>
      </c>
      <c r="L692" s="9" t="n">
        <f aca="false">L693+L694</f>
        <v>0</v>
      </c>
      <c r="M692" s="9"/>
      <c r="N692" s="85"/>
      <c r="O692" s="9"/>
      <c r="P692" s="86"/>
      <c r="S692" s="262"/>
      <c r="T692" s="262"/>
      <c r="U692" s="266"/>
      <c r="V692" s="26"/>
      <c r="W692" s="26"/>
      <c r="X692" s="26"/>
      <c r="Y692" s="26"/>
      <c r="Z692" s="47"/>
      <c r="AA692" s="47"/>
      <c r="AB692" s="47"/>
      <c r="AF692" s="15"/>
      <c r="AG692" s="15"/>
    </row>
    <row r="693" customFormat="false" ht="81" hidden="false" customHeight="false" outlineLevel="0" collapsed="false">
      <c r="A693" s="21"/>
      <c r="B693" s="22"/>
      <c r="C693" s="23"/>
      <c r="D693" s="148"/>
      <c r="E693" s="9"/>
      <c r="F693" s="16"/>
      <c r="G693" s="136"/>
      <c r="H693" s="28" t="s">
        <v>49</v>
      </c>
      <c r="I693" s="249" t="n">
        <f aca="false">J693+L693+M693+N693</f>
        <v>0</v>
      </c>
      <c r="J693" s="9"/>
      <c r="K693" s="9"/>
      <c r="L693" s="9"/>
      <c r="M693" s="9"/>
      <c r="N693" s="85"/>
      <c r="O693" s="9"/>
      <c r="P693" s="86"/>
      <c r="S693" s="262"/>
      <c r="T693" s="262"/>
      <c r="U693" s="266"/>
      <c r="V693" s="26"/>
      <c r="W693" s="26"/>
      <c r="X693" s="26"/>
      <c r="Y693" s="26"/>
      <c r="Z693" s="47"/>
      <c r="AA693" s="47"/>
      <c r="AB693" s="47"/>
      <c r="AF693" s="15"/>
      <c r="AG693" s="15"/>
    </row>
    <row r="694" customFormat="false" ht="60.75" hidden="false" customHeight="false" outlineLevel="0" collapsed="false">
      <c r="A694" s="21"/>
      <c r="B694" s="22"/>
      <c r="C694" s="23"/>
      <c r="D694" s="148"/>
      <c r="E694" s="9"/>
      <c r="F694" s="16"/>
      <c r="G694" s="136"/>
      <c r="H694" s="28" t="s">
        <v>38</v>
      </c>
      <c r="I694" s="249" t="n">
        <f aca="false">J694+K694+L694+M694+N694</f>
        <v>67716</v>
      </c>
      <c r="J694" s="9" t="n">
        <v>67716</v>
      </c>
      <c r="K694" s="9"/>
      <c r="L694" s="9"/>
      <c r="M694" s="9"/>
      <c r="N694" s="85"/>
      <c r="O694" s="9"/>
      <c r="P694" s="86"/>
      <c r="S694" s="262"/>
      <c r="T694" s="262"/>
      <c r="U694" s="266"/>
      <c r="V694" s="26"/>
      <c r="W694" s="26"/>
      <c r="X694" s="26"/>
      <c r="Y694" s="26"/>
      <c r="Z694" s="47"/>
      <c r="AA694" s="47"/>
      <c r="AB694" s="47"/>
      <c r="AF694" s="15"/>
      <c r="AG694" s="15"/>
    </row>
    <row r="695" customFormat="false" ht="66" hidden="false" customHeight="true" outlineLevel="0" collapsed="false">
      <c r="A695" s="21" t="s">
        <v>64</v>
      </c>
      <c r="B695" s="22" t="s">
        <v>491</v>
      </c>
      <c r="C695" s="23" t="n">
        <v>2017</v>
      </c>
      <c r="D695" s="148" t="n">
        <v>2027</v>
      </c>
      <c r="E695" s="9"/>
      <c r="F695" s="16"/>
      <c r="G695" s="136"/>
      <c r="H695" s="28" t="s">
        <v>36</v>
      </c>
      <c r="I695" s="249" t="n">
        <f aca="false">I696+I697</f>
        <v>35174025.24</v>
      </c>
      <c r="J695" s="9" t="n">
        <f aca="false">J696+J697</f>
        <v>16842192.1</v>
      </c>
      <c r="K695" s="9" t="n">
        <f aca="false">K696+K697</f>
        <v>18331833.14</v>
      </c>
      <c r="L695" s="9" t="n">
        <f aca="false">L696+L697</f>
        <v>0</v>
      </c>
      <c r="M695" s="9" t="n">
        <f aca="false">M696+M697</f>
        <v>0</v>
      </c>
      <c r="N695" s="85" t="n">
        <f aca="false">N696+N697</f>
        <v>0</v>
      </c>
      <c r="O695" s="9"/>
      <c r="P695" s="86"/>
      <c r="S695" s="262"/>
      <c r="T695" s="262"/>
      <c r="U695" s="266"/>
      <c r="V695" s="26"/>
      <c r="W695" s="26"/>
      <c r="X695" s="26"/>
      <c r="Y695" s="26"/>
      <c r="Z695" s="47"/>
      <c r="AA695" s="47"/>
      <c r="AB695" s="47"/>
      <c r="AF695" s="15"/>
      <c r="AG695" s="15"/>
    </row>
    <row r="696" customFormat="false" ht="66" hidden="false" customHeight="true" outlineLevel="0" collapsed="false">
      <c r="A696" s="21"/>
      <c r="B696" s="22"/>
      <c r="C696" s="23"/>
      <c r="D696" s="148"/>
      <c r="E696" s="9"/>
      <c r="F696" s="16"/>
      <c r="G696" s="136"/>
      <c r="H696" s="28" t="s">
        <v>49</v>
      </c>
      <c r="I696" s="249" t="n">
        <f aca="false">J696+L696+M696+N696</f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85"/>
      <c r="O696" s="9"/>
      <c r="P696" s="86"/>
      <c r="S696" s="262"/>
      <c r="T696" s="262"/>
      <c r="U696" s="266"/>
      <c r="V696" s="26"/>
      <c r="W696" s="26"/>
      <c r="X696" s="26"/>
      <c r="Y696" s="26"/>
      <c r="Z696" s="47"/>
      <c r="AA696" s="47"/>
      <c r="AB696" s="47"/>
      <c r="AF696" s="15"/>
      <c r="AG696" s="15"/>
    </row>
    <row r="697" customFormat="false" ht="66" hidden="false" customHeight="true" outlineLevel="0" collapsed="false">
      <c r="A697" s="21"/>
      <c r="B697" s="22"/>
      <c r="C697" s="23"/>
      <c r="D697" s="148"/>
      <c r="E697" s="9"/>
      <c r="F697" s="16"/>
      <c r="G697" s="136"/>
      <c r="H697" s="28" t="s">
        <v>38</v>
      </c>
      <c r="I697" s="249" t="n">
        <f aca="false">J697+K697+L697+M697+N697+O697</f>
        <v>35174025.24</v>
      </c>
      <c r="J697" s="9" t="n">
        <v>16842192.1</v>
      </c>
      <c r="K697" s="9" t="n">
        <v>18331833.14</v>
      </c>
      <c r="L697" s="9"/>
      <c r="M697" s="9"/>
      <c r="N697" s="85"/>
      <c r="O697" s="9"/>
      <c r="P697" s="86"/>
      <c r="S697" s="262"/>
      <c r="T697" s="262"/>
      <c r="U697" s="266"/>
      <c r="V697" s="26"/>
      <c r="W697" s="26"/>
      <c r="X697" s="26"/>
      <c r="Y697" s="26"/>
      <c r="Z697" s="47"/>
      <c r="AA697" s="47"/>
      <c r="AB697" s="47"/>
      <c r="AF697" s="15"/>
      <c r="AG697" s="15"/>
    </row>
    <row r="698" customFormat="false" ht="20.25" hidden="false" customHeight="true" outlineLevel="0" collapsed="false">
      <c r="A698" s="21" t="s">
        <v>66</v>
      </c>
      <c r="B698" s="22" t="s">
        <v>492</v>
      </c>
      <c r="C698" s="23" t="n">
        <v>2017</v>
      </c>
      <c r="D698" s="148" t="n">
        <v>2027</v>
      </c>
      <c r="E698" s="9"/>
      <c r="F698" s="16"/>
      <c r="G698" s="136"/>
      <c r="H698" s="28" t="s">
        <v>36</v>
      </c>
      <c r="I698" s="249" t="n">
        <f aca="false">I699+I700</f>
        <v>3564</v>
      </c>
      <c r="J698" s="9" t="n">
        <f aca="false">J699+J700</f>
        <v>3564</v>
      </c>
      <c r="K698" s="9" t="n">
        <f aca="false">K699+K700</f>
        <v>0</v>
      </c>
      <c r="L698" s="9" t="n">
        <f aca="false">L699+L700</f>
        <v>0</v>
      </c>
      <c r="M698" s="9"/>
      <c r="N698" s="85"/>
      <c r="O698" s="9"/>
      <c r="P698" s="86"/>
      <c r="S698" s="262"/>
      <c r="T698" s="262"/>
      <c r="U698" s="266"/>
      <c r="V698" s="26"/>
      <c r="W698" s="26"/>
      <c r="X698" s="26"/>
      <c r="Y698" s="26"/>
      <c r="Z698" s="47"/>
      <c r="AA698" s="47"/>
      <c r="AB698" s="47"/>
      <c r="AF698" s="15"/>
      <c r="AG698" s="15"/>
    </row>
    <row r="699" customFormat="false" ht="81" hidden="false" customHeight="false" outlineLevel="0" collapsed="false">
      <c r="A699" s="21"/>
      <c r="B699" s="22"/>
      <c r="C699" s="23"/>
      <c r="D699" s="148"/>
      <c r="E699" s="9"/>
      <c r="F699" s="16"/>
      <c r="G699" s="136"/>
      <c r="H699" s="28" t="s">
        <v>49</v>
      </c>
      <c r="I699" s="249" t="n">
        <f aca="false">J699+K699+L699+M699+N699</f>
        <v>3564</v>
      </c>
      <c r="J699" s="9" t="n">
        <v>3564</v>
      </c>
      <c r="K699" s="9"/>
      <c r="L699" s="9"/>
      <c r="M699" s="9"/>
      <c r="N699" s="85"/>
      <c r="O699" s="9"/>
      <c r="P699" s="86"/>
      <c r="S699" s="262"/>
      <c r="T699" s="262"/>
      <c r="U699" s="266"/>
      <c r="V699" s="26"/>
      <c r="W699" s="26"/>
      <c r="X699" s="26"/>
      <c r="Y699" s="26"/>
      <c r="Z699" s="47"/>
      <c r="AA699" s="47"/>
      <c r="AB699" s="47"/>
      <c r="AF699" s="15"/>
      <c r="AG699" s="15"/>
    </row>
    <row r="700" customFormat="false" ht="60.75" hidden="false" customHeight="false" outlineLevel="0" collapsed="false">
      <c r="A700" s="21"/>
      <c r="B700" s="22"/>
      <c r="C700" s="23"/>
      <c r="D700" s="148"/>
      <c r="E700" s="9"/>
      <c r="F700" s="16"/>
      <c r="G700" s="136"/>
      <c r="H700" s="28" t="s">
        <v>38</v>
      </c>
      <c r="I700" s="249" t="n">
        <f aca="false">J700+K700+L700+M700</f>
        <v>0</v>
      </c>
      <c r="J700" s="9" t="n">
        <v>0</v>
      </c>
      <c r="K700" s="9"/>
      <c r="L700" s="9"/>
      <c r="M700" s="9"/>
      <c r="N700" s="85"/>
      <c r="O700" s="9"/>
      <c r="P700" s="86"/>
      <c r="S700" s="262"/>
      <c r="T700" s="262"/>
      <c r="U700" s="266"/>
      <c r="V700" s="26"/>
      <c r="W700" s="26"/>
      <c r="X700" s="26"/>
      <c r="Y700" s="26"/>
      <c r="Z700" s="47"/>
      <c r="AA700" s="47"/>
      <c r="AB700" s="47"/>
      <c r="AF700" s="15"/>
      <c r="AG700" s="15"/>
    </row>
    <row r="701" customFormat="false" ht="20.25" hidden="false" customHeight="true" outlineLevel="0" collapsed="false">
      <c r="A701" s="21" t="s">
        <v>68</v>
      </c>
      <c r="B701" s="22" t="s">
        <v>493</v>
      </c>
      <c r="C701" s="23" t="n">
        <v>2017</v>
      </c>
      <c r="D701" s="148" t="n">
        <v>2027</v>
      </c>
      <c r="E701" s="9"/>
      <c r="F701" s="16"/>
      <c r="G701" s="136"/>
      <c r="H701" s="28" t="s">
        <v>36</v>
      </c>
      <c r="I701" s="249" t="n">
        <f aca="false">I702+I703</f>
        <v>103107.8</v>
      </c>
      <c r="J701" s="9" t="n">
        <f aca="false">J702+J703</f>
        <v>0</v>
      </c>
      <c r="K701" s="9" t="n">
        <f aca="false">K702+K703</f>
        <v>103107.8</v>
      </c>
      <c r="L701" s="9" t="n">
        <f aca="false">L702+L703</f>
        <v>0</v>
      </c>
      <c r="M701" s="9"/>
      <c r="N701" s="85"/>
      <c r="O701" s="9"/>
      <c r="P701" s="86"/>
      <c r="S701" s="262"/>
      <c r="T701" s="262"/>
      <c r="U701" s="266"/>
      <c r="V701" s="26"/>
      <c r="W701" s="26"/>
      <c r="X701" s="26"/>
      <c r="Y701" s="26"/>
      <c r="Z701" s="47"/>
      <c r="AA701" s="47"/>
      <c r="AB701" s="47"/>
      <c r="AF701" s="15"/>
      <c r="AG701" s="15"/>
    </row>
    <row r="702" customFormat="false" ht="81" hidden="false" customHeight="false" outlineLevel="0" collapsed="false">
      <c r="A702" s="21"/>
      <c r="B702" s="22"/>
      <c r="C702" s="23"/>
      <c r="D702" s="148"/>
      <c r="E702" s="9"/>
      <c r="F702" s="16"/>
      <c r="G702" s="136"/>
      <c r="H702" s="28" t="s">
        <v>49</v>
      </c>
      <c r="I702" s="249" t="n">
        <f aca="false">J702+K702+L702+M702+N702</f>
        <v>103107.8</v>
      </c>
      <c r="J702" s="9" t="n">
        <v>0</v>
      </c>
      <c r="K702" s="9" t="n">
        <v>103107.8</v>
      </c>
      <c r="L702" s="9"/>
      <c r="M702" s="9"/>
      <c r="N702" s="85"/>
      <c r="O702" s="9"/>
      <c r="P702" s="86"/>
      <c r="S702" s="262"/>
      <c r="T702" s="262"/>
      <c r="U702" s="266"/>
      <c r="V702" s="26"/>
      <c r="W702" s="26"/>
      <c r="X702" s="26"/>
      <c r="Y702" s="26"/>
      <c r="Z702" s="47"/>
      <c r="AA702" s="47"/>
      <c r="AB702" s="47"/>
      <c r="AF702" s="15"/>
      <c r="AG702" s="15"/>
    </row>
    <row r="703" customFormat="false" ht="83.25" hidden="false" customHeight="true" outlineLevel="0" collapsed="false">
      <c r="A703" s="21"/>
      <c r="B703" s="22"/>
      <c r="C703" s="23"/>
      <c r="D703" s="148"/>
      <c r="E703" s="9"/>
      <c r="F703" s="16"/>
      <c r="G703" s="136"/>
      <c r="H703" s="28" t="s">
        <v>38</v>
      </c>
      <c r="I703" s="249" t="n">
        <f aca="false">J703+K703+L703+M703</f>
        <v>0</v>
      </c>
      <c r="J703" s="9" t="n">
        <v>0</v>
      </c>
      <c r="K703" s="9"/>
      <c r="L703" s="9"/>
      <c r="M703" s="9"/>
      <c r="N703" s="85"/>
      <c r="O703" s="9"/>
      <c r="P703" s="86"/>
      <c r="S703" s="262"/>
      <c r="T703" s="262"/>
      <c r="U703" s="266"/>
      <c r="V703" s="26"/>
      <c r="W703" s="26"/>
      <c r="X703" s="26"/>
      <c r="Y703" s="26"/>
      <c r="Z703" s="47"/>
      <c r="AA703" s="47"/>
      <c r="AB703" s="47"/>
      <c r="AF703" s="15"/>
      <c r="AG703" s="15"/>
    </row>
    <row r="704" customFormat="false" ht="20.25" hidden="false" customHeight="true" outlineLevel="0" collapsed="false">
      <c r="A704" s="21" t="s">
        <v>70</v>
      </c>
      <c r="B704" s="22" t="s">
        <v>494</v>
      </c>
      <c r="C704" s="23" t="n">
        <v>2017</v>
      </c>
      <c r="D704" s="148" t="n">
        <v>2027</v>
      </c>
      <c r="E704" s="9"/>
      <c r="F704" s="16"/>
      <c r="G704" s="136"/>
      <c r="H704" s="28" t="s">
        <v>36</v>
      </c>
      <c r="I704" s="249" t="n">
        <f aca="false">I705+I706</f>
        <v>37710</v>
      </c>
      <c r="J704" s="9" t="n">
        <f aca="false">J705+J706</f>
        <v>0</v>
      </c>
      <c r="K704" s="9" t="n">
        <f aca="false">K705+K706</f>
        <v>16560</v>
      </c>
      <c r="L704" s="9" t="n">
        <f aca="false">L705+L706</f>
        <v>21150</v>
      </c>
      <c r="M704" s="9"/>
      <c r="N704" s="85"/>
      <c r="O704" s="9"/>
      <c r="P704" s="86"/>
      <c r="S704" s="262"/>
      <c r="T704" s="262"/>
      <c r="U704" s="266"/>
      <c r="V704" s="26"/>
      <c r="W704" s="26"/>
      <c r="X704" s="26"/>
      <c r="Y704" s="26"/>
      <c r="Z704" s="47"/>
      <c r="AA704" s="47"/>
      <c r="AB704" s="47"/>
      <c r="AF704" s="15"/>
      <c r="AG704" s="15"/>
    </row>
    <row r="705" customFormat="false" ht="81" hidden="false" customHeight="false" outlineLevel="0" collapsed="false">
      <c r="A705" s="21"/>
      <c r="B705" s="22"/>
      <c r="C705" s="23"/>
      <c r="D705" s="148"/>
      <c r="E705" s="9"/>
      <c r="F705" s="16"/>
      <c r="G705" s="136"/>
      <c r="H705" s="28" t="s">
        <v>49</v>
      </c>
      <c r="I705" s="249" t="n">
        <f aca="false">J705+K705+L705+M705+N705</f>
        <v>377.1</v>
      </c>
      <c r="J705" s="9" t="n">
        <v>0</v>
      </c>
      <c r="K705" s="9" t="n">
        <v>165.6</v>
      </c>
      <c r="L705" s="9" t="n">
        <v>211.5</v>
      </c>
      <c r="M705" s="9"/>
      <c r="N705" s="85"/>
      <c r="O705" s="9"/>
      <c r="P705" s="86"/>
      <c r="S705" s="262"/>
      <c r="T705" s="262"/>
      <c r="U705" s="266"/>
      <c r="V705" s="26"/>
      <c r="W705" s="26"/>
      <c r="X705" s="26"/>
      <c r="Y705" s="26"/>
      <c r="Z705" s="47"/>
      <c r="AA705" s="47"/>
      <c r="AB705" s="47"/>
      <c r="AF705" s="15"/>
      <c r="AG705" s="15"/>
    </row>
    <row r="706" customFormat="false" ht="162" hidden="false" customHeight="true" outlineLevel="0" collapsed="false">
      <c r="A706" s="21"/>
      <c r="B706" s="22"/>
      <c r="C706" s="23"/>
      <c r="D706" s="148"/>
      <c r="E706" s="9"/>
      <c r="F706" s="16"/>
      <c r="G706" s="136"/>
      <c r="H706" s="28" t="s">
        <v>38</v>
      </c>
      <c r="I706" s="249" t="n">
        <f aca="false">J706+K706+L706+M706</f>
        <v>37332.9</v>
      </c>
      <c r="J706" s="9" t="n">
        <v>0</v>
      </c>
      <c r="K706" s="9" t="n">
        <v>16394.4</v>
      </c>
      <c r="L706" s="9" t="n">
        <v>20938.5</v>
      </c>
      <c r="M706" s="9"/>
      <c r="N706" s="85"/>
      <c r="O706" s="9"/>
      <c r="P706" s="86"/>
      <c r="S706" s="262"/>
      <c r="T706" s="262"/>
      <c r="U706" s="266"/>
      <c r="V706" s="26"/>
      <c r="W706" s="26"/>
      <c r="X706" s="26"/>
      <c r="Y706" s="26"/>
      <c r="Z706" s="47"/>
      <c r="AA706" s="47"/>
      <c r="AB706" s="47"/>
      <c r="AF706" s="15"/>
      <c r="AG706" s="15"/>
    </row>
    <row r="707" customFormat="false" ht="20.25" hidden="false" customHeight="true" outlineLevel="0" collapsed="false">
      <c r="A707" s="21" t="s">
        <v>72</v>
      </c>
      <c r="B707" s="22" t="s">
        <v>495</v>
      </c>
      <c r="C707" s="23" t="n">
        <v>2017</v>
      </c>
      <c r="D707" s="148" t="n">
        <v>2027</v>
      </c>
      <c r="E707" s="9"/>
      <c r="F707" s="16"/>
      <c r="G707" s="136"/>
      <c r="H707" s="28" t="s">
        <v>36</v>
      </c>
      <c r="I707" s="249" t="n">
        <f aca="false">I708+I709</f>
        <v>17652114.74</v>
      </c>
      <c r="J707" s="9" t="n">
        <f aca="false">J708+J709</f>
        <v>0</v>
      </c>
      <c r="K707" s="9" t="n">
        <f aca="false">K708+K709</f>
        <v>0</v>
      </c>
      <c r="L707" s="9" t="n">
        <f aca="false">L708+L709</f>
        <v>0</v>
      </c>
      <c r="M707" s="9" t="n">
        <f aca="false">M708+M709</f>
        <v>0</v>
      </c>
      <c r="N707" s="9" t="n">
        <f aca="false">N708+N709</f>
        <v>0</v>
      </c>
      <c r="O707" s="9" t="n">
        <f aca="false">O708+O709</f>
        <v>0</v>
      </c>
      <c r="P707" s="9" t="n">
        <f aca="false">P708+P709</f>
        <v>0</v>
      </c>
      <c r="Q707" s="9" t="n">
        <f aca="false">Q708+Q709</f>
        <v>4069124.4</v>
      </c>
      <c r="R707" s="9" t="n">
        <f aca="false">R708+R709</f>
        <v>4369724.45</v>
      </c>
      <c r="S707" s="9" t="n">
        <f aca="false">S708+S709</f>
        <v>4607181.9</v>
      </c>
      <c r="T707" s="9" t="n">
        <f aca="false">T708+T709</f>
        <v>4606083.99</v>
      </c>
      <c r="U707" s="266"/>
      <c r="V707" s="26"/>
      <c r="W707" s="26"/>
      <c r="X707" s="26"/>
      <c r="Y707" s="26"/>
      <c r="Z707" s="47"/>
      <c r="AA707" s="47"/>
      <c r="AB707" s="47"/>
      <c r="AF707" s="15"/>
      <c r="AG707" s="15"/>
    </row>
    <row r="708" customFormat="false" ht="81" hidden="false" customHeight="false" outlineLevel="0" collapsed="false">
      <c r="A708" s="21"/>
      <c r="B708" s="22"/>
      <c r="C708" s="23"/>
      <c r="D708" s="148"/>
      <c r="E708" s="9"/>
      <c r="F708" s="16"/>
      <c r="G708" s="136"/>
      <c r="H708" s="28" t="s">
        <v>49</v>
      </c>
      <c r="I708" s="249" t="n">
        <f aca="false">J708+K708+L708+M708+N708+O708+P708+Q708+R708+S708+T708</f>
        <v>17652114.74</v>
      </c>
      <c r="J708" s="9" t="n">
        <v>0</v>
      </c>
      <c r="K708" s="9"/>
      <c r="L708" s="9"/>
      <c r="M708" s="9"/>
      <c r="N708" s="85"/>
      <c r="O708" s="9"/>
      <c r="P708" s="86"/>
      <c r="Q708" s="9" t="n">
        <v>4069124.4</v>
      </c>
      <c r="R708" s="9" t="n">
        <v>4369724.45</v>
      </c>
      <c r="S708" s="262" t="n">
        <v>4607181.9</v>
      </c>
      <c r="T708" s="262" t="n">
        <v>4606083.99</v>
      </c>
      <c r="U708" s="266"/>
      <c r="V708" s="26"/>
      <c r="W708" s="26"/>
      <c r="X708" s="26"/>
      <c r="Y708" s="26"/>
      <c r="Z708" s="47"/>
      <c r="AA708" s="47"/>
      <c r="AB708" s="47"/>
      <c r="AF708" s="15"/>
      <c r="AG708" s="15"/>
    </row>
    <row r="709" customFormat="false" ht="162" hidden="false" customHeight="true" outlineLevel="0" collapsed="false">
      <c r="A709" s="21"/>
      <c r="B709" s="22"/>
      <c r="C709" s="23"/>
      <c r="D709" s="148"/>
      <c r="E709" s="9"/>
      <c r="F709" s="16"/>
      <c r="G709" s="136"/>
      <c r="H709" s="28" t="s">
        <v>38</v>
      </c>
      <c r="I709" s="249" t="n">
        <f aca="false">J709+K709+L709+M709+N709+O709+P709+Q709+R709+S709</f>
        <v>0</v>
      </c>
      <c r="J709" s="9" t="n">
        <v>0</v>
      </c>
      <c r="K709" s="9"/>
      <c r="L709" s="9"/>
      <c r="M709" s="9"/>
      <c r="N709" s="85"/>
      <c r="O709" s="9"/>
      <c r="P709" s="86"/>
      <c r="S709" s="262"/>
      <c r="T709" s="262"/>
      <c r="U709" s="266"/>
      <c r="V709" s="26"/>
      <c r="W709" s="26"/>
      <c r="X709" s="26"/>
      <c r="Y709" s="26"/>
      <c r="Z709" s="47"/>
      <c r="AA709" s="47"/>
      <c r="AB709" s="47"/>
      <c r="AF709" s="15"/>
      <c r="AG709" s="15"/>
    </row>
    <row r="710" customFormat="false" ht="20.25" hidden="false" customHeight="true" outlineLevel="0" collapsed="false">
      <c r="A710" s="21" t="s">
        <v>74</v>
      </c>
      <c r="B710" s="22" t="s">
        <v>496</v>
      </c>
      <c r="C710" s="23" t="n">
        <v>2024</v>
      </c>
      <c r="D710" s="148" t="n">
        <v>2027</v>
      </c>
      <c r="E710" s="9"/>
      <c r="F710" s="16"/>
      <c r="G710" s="136"/>
      <c r="H710" s="28" t="s">
        <v>36</v>
      </c>
      <c r="I710" s="249" t="n">
        <f aca="false">I711+I712</f>
        <v>42876.2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2876.2</v>
      </c>
      <c r="R710" s="9" t="n">
        <f aca="false">R711+R712</f>
        <v>0</v>
      </c>
      <c r="S710" s="9" t="n">
        <f aca="false">S711+S712</f>
        <v>0</v>
      </c>
      <c r="T710" s="262"/>
      <c r="U710" s="266"/>
      <c r="V710" s="26"/>
      <c r="W710" s="26"/>
      <c r="X710" s="26"/>
      <c r="Y710" s="26"/>
      <c r="Z710" s="47"/>
      <c r="AA710" s="47"/>
      <c r="AB710" s="47"/>
      <c r="AF710" s="15"/>
      <c r="AG710" s="15"/>
    </row>
    <row r="711" customFormat="false" ht="81" hidden="false" customHeight="false" outlineLevel="0" collapsed="false">
      <c r="A711" s="21"/>
      <c r="B711" s="22"/>
      <c r="C711" s="23"/>
      <c r="D711" s="148"/>
      <c r="E711" s="9"/>
      <c r="F711" s="16"/>
      <c r="G711" s="136"/>
      <c r="H711" s="28" t="s">
        <v>49</v>
      </c>
      <c r="I711" s="249" t="n">
        <f aca="false">J711+K711+L711+M711+N711+O711+P711+Q711+R711+S711</f>
        <v>428.76</v>
      </c>
      <c r="J711" s="9" t="n">
        <v>0</v>
      </c>
      <c r="K711" s="9"/>
      <c r="L711" s="9"/>
      <c r="M711" s="9"/>
      <c r="N711" s="85"/>
      <c r="O711" s="9"/>
      <c r="P711" s="86"/>
      <c r="Q711" s="9" t="n">
        <v>428.76</v>
      </c>
      <c r="S711" s="262"/>
      <c r="T711" s="262"/>
      <c r="U711" s="266"/>
      <c r="V711" s="26"/>
      <c r="W711" s="26"/>
      <c r="X711" s="26"/>
      <c r="Y711" s="26"/>
      <c r="Z711" s="47"/>
      <c r="AA711" s="47"/>
      <c r="AB711" s="47"/>
      <c r="AF711" s="15"/>
      <c r="AG711" s="15"/>
    </row>
    <row r="712" customFormat="false" ht="162" hidden="false" customHeight="true" outlineLevel="0" collapsed="false">
      <c r="A712" s="21"/>
      <c r="B712" s="22"/>
      <c r="C712" s="23"/>
      <c r="D712" s="148"/>
      <c r="E712" s="9"/>
      <c r="F712" s="16"/>
      <c r="G712" s="136"/>
      <c r="H712" s="28" t="s">
        <v>38</v>
      </c>
      <c r="I712" s="249" t="n">
        <f aca="false">J712+K712+L712+M712+N712+O712+P712+Q712+R712+S712</f>
        <v>42447.44</v>
      </c>
      <c r="J712" s="9" t="n">
        <v>0</v>
      </c>
      <c r="K712" s="9"/>
      <c r="L712" s="9"/>
      <c r="M712" s="9"/>
      <c r="N712" s="85"/>
      <c r="O712" s="9"/>
      <c r="P712" s="86"/>
      <c r="Q712" s="9" t="n">
        <v>42447.44</v>
      </c>
      <c r="S712" s="262"/>
      <c r="T712" s="262"/>
      <c r="U712" s="266"/>
      <c r="V712" s="26"/>
      <c r="W712" s="26"/>
      <c r="X712" s="26"/>
      <c r="Y712" s="26"/>
      <c r="Z712" s="47"/>
      <c r="AA712" s="47"/>
      <c r="AB712" s="47"/>
      <c r="AF712" s="15"/>
      <c r="AG712" s="15"/>
    </row>
    <row r="713" customFormat="false" ht="27" hidden="false" customHeight="true" outlineLevel="0" collapsed="false">
      <c r="A713" s="21" t="s">
        <v>138</v>
      </c>
      <c r="B713" s="134" t="s">
        <v>497</v>
      </c>
      <c r="C713" s="148" t="n">
        <v>2017</v>
      </c>
      <c r="D713" s="23" t="n">
        <v>2027</v>
      </c>
      <c r="E713" s="9"/>
      <c r="F713" s="16"/>
      <c r="G713" s="136"/>
      <c r="H713" s="28"/>
      <c r="I713" s="249"/>
      <c r="J713" s="9"/>
      <c r="K713" s="9"/>
      <c r="L713" s="9"/>
      <c r="M713" s="9"/>
      <c r="N713" s="85"/>
      <c r="O713" s="9"/>
      <c r="P713" s="86"/>
      <c r="R713" s="86"/>
      <c r="S713" s="9"/>
      <c r="T713" s="262"/>
      <c r="U713" s="136"/>
      <c r="V713" s="43"/>
      <c r="W713" s="43"/>
      <c r="X713" s="43"/>
      <c r="Y713" s="43"/>
      <c r="Z713" s="46"/>
      <c r="AA713" s="46"/>
      <c r="AB713" s="46"/>
      <c r="AF713" s="15"/>
      <c r="AG713" s="15"/>
    </row>
    <row r="714" customFormat="false" ht="42" hidden="false" customHeight="true" outlineLevel="0" collapsed="false">
      <c r="A714" s="21" t="s">
        <v>140</v>
      </c>
      <c r="B714" s="22" t="s">
        <v>498</v>
      </c>
      <c r="C714" s="23" t="n">
        <v>2017</v>
      </c>
      <c r="D714" s="23" t="n">
        <v>2027</v>
      </c>
      <c r="E714" s="9"/>
      <c r="F714" s="16"/>
      <c r="G714" s="136"/>
      <c r="H714" s="28" t="s">
        <v>36</v>
      </c>
      <c r="I714" s="249" t="n">
        <f aca="false">I715+I716</f>
        <v>51334168.2</v>
      </c>
      <c r="J714" s="9" t="n">
        <f aca="false">J715+J716</f>
        <v>6349788.93</v>
      </c>
      <c r="K714" s="9" t="n">
        <f aca="false">K715+K716</f>
        <v>9332934.01</v>
      </c>
      <c r="L714" s="9" t="n">
        <f aca="false">L715+L716</f>
        <v>5373563.37</v>
      </c>
      <c r="M714" s="9" t="n">
        <f aca="false">M715+M716</f>
        <v>5400607.82</v>
      </c>
      <c r="N714" s="85" t="n">
        <f aca="false">N715+N716</f>
        <v>5369513.1</v>
      </c>
      <c r="O714" s="9" t="n">
        <f aca="false">O715+O716</f>
        <v>6650649.33</v>
      </c>
      <c r="P714" s="86" t="n">
        <f aca="false">P715+P716</f>
        <v>3198417.61</v>
      </c>
      <c r="Q714" s="9" t="n">
        <f aca="false">Q715+Q716</f>
        <v>5710694.03</v>
      </c>
      <c r="R714" s="9" t="n">
        <f aca="false">R715+R716</f>
        <v>3838000</v>
      </c>
      <c r="S714" s="9" t="n">
        <f aca="false">S715+S716</f>
        <v>55000</v>
      </c>
      <c r="T714" s="9" t="n">
        <f aca="false">T715+T716</f>
        <v>55000</v>
      </c>
      <c r="U714" s="266"/>
      <c r="V714" s="43"/>
      <c r="W714" s="43"/>
      <c r="X714" s="43"/>
      <c r="Y714" s="43"/>
      <c r="Z714" s="46"/>
      <c r="AA714" s="46"/>
      <c r="AB714" s="46"/>
      <c r="AF714" s="15"/>
      <c r="AG714" s="15"/>
    </row>
    <row r="715" customFormat="false" ht="81" hidden="false" customHeight="false" outlineLevel="0" collapsed="false">
      <c r="A715" s="21"/>
      <c r="B715" s="22"/>
      <c r="C715" s="23"/>
      <c r="D715" s="23"/>
      <c r="E715" s="9"/>
      <c r="F715" s="16"/>
      <c r="G715" s="136"/>
      <c r="H715" s="28" t="s">
        <v>49</v>
      </c>
      <c r="I715" s="249" t="n">
        <f aca="false">J715+K715+L715+M715+N715+O715+P715+Q715+R715+S715+T715</f>
        <v>5139376.74</v>
      </c>
      <c r="J715" s="9" t="n">
        <f aca="false">J718+J721+J724+J727+J730+J733+J736</f>
        <v>41045.26</v>
      </c>
      <c r="K715" s="9" t="n">
        <f aca="false">K718+K721+K724+K727+K730+K739+K742+K736</f>
        <v>90495.83</v>
      </c>
      <c r="L715" s="9" t="n">
        <f aca="false">L718+L721+L724+L727+L730+L733+L739+L745</f>
        <v>375589.69</v>
      </c>
      <c r="M715" s="9" t="n">
        <f aca="false">M718+M721+M724+M727+M730+M733+M739+M745</f>
        <v>393252</v>
      </c>
      <c r="N715" s="85" t="n">
        <f aca="false">N718+N721+N724+N727+N730+N733+N739+N745</f>
        <v>568406.47</v>
      </c>
      <c r="O715" s="9" t="n">
        <f aca="false">O718+O721+O724+O727+O730+O733+O739+O745+O751</f>
        <v>940436.25</v>
      </c>
      <c r="P715" s="9" t="n">
        <f aca="false">P718+P721+P724+P727+P730+P733+P739+P745+P751</f>
        <v>823300</v>
      </c>
      <c r="Q715" s="9" t="n">
        <f aca="false">Q718+Q721+Q724+Q727+Q730+Q733+Q739+Q745+Q751</f>
        <v>916971.24</v>
      </c>
      <c r="R715" s="9" t="n">
        <f aca="false">R718+R721+R724+R727+R730+R733+R739+R745+R751</f>
        <v>879880</v>
      </c>
      <c r="S715" s="9" t="n">
        <f aca="false">S718+S721+S724+S727+S730+S733+S739+S745+S751</f>
        <v>55000</v>
      </c>
      <c r="T715" s="9" t="n">
        <f aca="false">T718+T721+T724+T727+T730+T733+T739+T745+T751</f>
        <v>55000</v>
      </c>
      <c r="U715" s="266"/>
      <c r="V715" s="43"/>
      <c r="W715" s="43"/>
      <c r="X715" s="43"/>
      <c r="Y715" s="43"/>
      <c r="Z715" s="46"/>
      <c r="AA715" s="46"/>
      <c r="AB715" s="46"/>
      <c r="AF715" s="15"/>
      <c r="AG715" s="15"/>
    </row>
    <row r="716" customFormat="false" ht="60.75" hidden="false" customHeight="false" outlineLevel="0" collapsed="false">
      <c r="A716" s="21"/>
      <c r="B716" s="22"/>
      <c r="C716" s="23"/>
      <c r="D716" s="23"/>
      <c r="E716" s="9"/>
      <c r="F716" s="16"/>
      <c r="G716" s="136"/>
      <c r="H716" s="28" t="s">
        <v>38</v>
      </c>
      <c r="I716" s="249" t="n">
        <f aca="false">J716+K716+L716+M716+N716+O716+P716+Q716+R716+S716</f>
        <v>46194791.46</v>
      </c>
      <c r="J716" s="9" t="n">
        <f aca="false">J719+J722+J725+J728+J731+J737</f>
        <v>6308743.67</v>
      </c>
      <c r="K716" s="9" t="n">
        <f aca="false">K719+K722+K725+K743+K737</f>
        <v>9242438.18</v>
      </c>
      <c r="L716" s="9" t="n">
        <f aca="false">L719+L722+L725+L746</f>
        <v>4997973.68</v>
      </c>
      <c r="M716" s="9" t="n">
        <f aca="false">M719+M722+M725+M746</f>
        <v>5007355.82</v>
      </c>
      <c r="N716" s="85" t="n">
        <f aca="false">N719+N722+N725+N746+N749</f>
        <v>4801106.63</v>
      </c>
      <c r="O716" s="9" t="n">
        <f aca="false">O719+O722+O725+O746+O749+O752</f>
        <v>5710213.08</v>
      </c>
      <c r="P716" s="9" t="n">
        <f aca="false">P719+P722+P725+P746+P749+P752+P731</f>
        <v>2375117.61</v>
      </c>
      <c r="Q716" s="9" t="n">
        <f aca="false">Q719+Q722+Q725+Q746+Q749+Q752+Q731</f>
        <v>4793722.79</v>
      </c>
      <c r="R716" s="9" t="n">
        <f aca="false">R719+R722+R725+R746+R749+R752+R731</f>
        <v>2958120</v>
      </c>
      <c r="S716" s="9" t="n">
        <f aca="false">S719+S722+S725+S746+S749+S752+S731</f>
        <v>0</v>
      </c>
      <c r="T716" s="9" t="n">
        <f aca="false">T719+T722+T725+T746+T749+T752+T731</f>
        <v>0</v>
      </c>
      <c r="U716" s="266"/>
      <c r="V716" s="43"/>
      <c r="W716" s="43"/>
      <c r="X716" s="43"/>
      <c r="Y716" s="43"/>
      <c r="Z716" s="46"/>
      <c r="AA716" s="46"/>
      <c r="AB716" s="46"/>
      <c r="AF716" s="15"/>
      <c r="AG716" s="15"/>
    </row>
    <row r="717" customFormat="false" ht="20.25" hidden="false" customHeight="true" outlineLevel="0" collapsed="false">
      <c r="A717" s="21" t="s">
        <v>142</v>
      </c>
      <c r="B717" s="22" t="s">
        <v>499</v>
      </c>
      <c r="C717" s="23" t="n">
        <v>2017</v>
      </c>
      <c r="D717" s="23" t="n">
        <v>2027</v>
      </c>
      <c r="E717" s="9"/>
      <c r="F717" s="16"/>
      <c r="G717" s="136"/>
      <c r="H717" s="28" t="s">
        <v>36</v>
      </c>
      <c r="I717" s="249" t="n">
        <f aca="false">I718+I719</f>
        <v>1033611.85</v>
      </c>
      <c r="J717" s="9" t="n">
        <f aca="false">J718+J719</f>
        <v>596360.67</v>
      </c>
      <c r="K717" s="9" t="n">
        <f aca="false">K718+K719</f>
        <v>288031.39</v>
      </c>
      <c r="L717" s="9" t="n">
        <f aca="false">L718+L719</f>
        <v>82851.97</v>
      </c>
      <c r="M717" s="9" t="n">
        <f aca="false">M718+M719</f>
        <v>57553.82</v>
      </c>
      <c r="N717" s="85" t="n">
        <f aca="false">N718+N719</f>
        <v>8814</v>
      </c>
      <c r="O717" s="9" t="n">
        <f aca="false">O718+O719</f>
        <v>0</v>
      </c>
      <c r="P717" s="86" t="n">
        <f aca="false">P718+P719</f>
        <v>0</v>
      </c>
      <c r="S717" s="262"/>
      <c r="T717" s="262"/>
      <c r="U717" s="266" t="s">
        <v>500</v>
      </c>
      <c r="V717" s="43" t="s">
        <v>501</v>
      </c>
      <c r="W717" s="43"/>
      <c r="X717" s="43"/>
      <c r="Y717" s="43"/>
      <c r="Z717" s="46"/>
      <c r="AA717" s="43" t="n">
        <v>420.325</v>
      </c>
      <c r="AB717" s="43"/>
      <c r="AC717" s="145"/>
      <c r="AD717" s="145"/>
      <c r="AE717" s="144"/>
      <c r="AF717" s="145"/>
      <c r="AG717" s="15"/>
    </row>
    <row r="718" customFormat="false" ht="81" hidden="false" customHeight="false" outlineLevel="0" collapsed="false">
      <c r="A718" s="21"/>
      <c r="B718" s="22"/>
      <c r="C718" s="23"/>
      <c r="D718" s="23"/>
      <c r="E718" s="9"/>
      <c r="F718" s="16"/>
      <c r="G718" s="136"/>
      <c r="H718" s="28" t="s">
        <v>49</v>
      </c>
      <c r="I718" s="249" t="n">
        <f aca="false">J718+K718+L718+M718+N718+O718+P718</f>
        <v>0</v>
      </c>
      <c r="J718" s="9"/>
      <c r="K718" s="9"/>
      <c r="L718" s="9"/>
      <c r="M718" s="9"/>
      <c r="N718" s="85"/>
      <c r="O718" s="9"/>
      <c r="P718" s="86"/>
      <c r="S718" s="262"/>
      <c r="T718" s="262"/>
      <c r="U718" s="266"/>
      <c r="V718" s="43"/>
      <c r="W718" s="43"/>
      <c r="X718" s="43"/>
      <c r="Y718" s="43"/>
      <c r="Z718" s="46"/>
      <c r="AA718" s="43"/>
      <c r="AB718" s="43"/>
      <c r="AC718" s="145"/>
      <c r="AD718" s="145"/>
      <c r="AE718" s="144"/>
      <c r="AF718" s="145"/>
      <c r="AG718" s="15"/>
    </row>
    <row r="719" customFormat="false" ht="57.75" hidden="false" customHeight="true" outlineLevel="0" collapsed="false">
      <c r="A719" s="21"/>
      <c r="B719" s="22"/>
      <c r="C719" s="23"/>
      <c r="D719" s="23"/>
      <c r="E719" s="9"/>
      <c r="F719" s="16"/>
      <c r="G719" s="136"/>
      <c r="H719" s="28" t="s">
        <v>38</v>
      </c>
      <c r="I719" s="249" t="n">
        <f aca="false">J719+K719+L719+M719+N719+O719+P719+Q719</f>
        <v>1033611.85</v>
      </c>
      <c r="J719" s="9" t="n">
        <v>596360.67</v>
      </c>
      <c r="K719" s="9" t="n">
        <v>288031.39</v>
      </c>
      <c r="L719" s="9" t="n">
        <v>82851.97</v>
      </c>
      <c r="M719" s="9" t="n">
        <v>57553.82</v>
      </c>
      <c r="N719" s="85" t="n">
        <v>8814</v>
      </c>
      <c r="O719" s="9" t="n">
        <v>0</v>
      </c>
      <c r="P719" s="86" t="n">
        <v>0</v>
      </c>
      <c r="S719" s="262"/>
      <c r="T719" s="262"/>
      <c r="U719" s="266"/>
      <c r="V719" s="43"/>
      <c r="W719" s="43"/>
      <c r="X719" s="43"/>
      <c r="Y719" s="43"/>
      <c r="Z719" s="46"/>
      <c r="AA719" s="43"/>
      <c r="AB719" s="43"/>
      <c r="AC719" s="145"/>
      <c r="AD719" s="145"/>
      <c r="AE719" s="144"/>
      <c r="AF719" s="145"/>
      <c r="AG719" s="15"/>
    </row>
    <row r="720" customFormat="false" ht="20.25" hidden="false" customHeight="true" outlineLevel="0" collapsed="false">
      <c r="A720" s="21" t="s">
        <v>147</v>
      </c>
      <c r="B720" s="250" t="s">
        <v>502</v>
      </c>
      <c r="C720" s="23" t="n">
        <v>2017</v>
      </c>
      <c r="D720" s="23" t="n">
        <v>2027</v>
      </c>
      <c r="E720" s="9"/>
      <c r="F720" s="16"/>
      <c r="G720" s="136"/>
      <c r="H720" s="28" t="s">
        <v>36</v>
      </c>
      <c r="I720" s="249" t="n">
        <f aca="false">J720+K720+L720+M720+N720+O720+P720</f>
        <v>10360830.88</v>
      </c>
      <c r="J720" s="9" t="n">
        <f aca="false">J721+J722</f>
        <v>5033428.26</v>
      </c>
      <c r="K720" s="9" t="n">
        <f aca="false">K721+K722</f>
        <v>5327402.62</v>
      </c>
      <c r="L720" s="9" t="n">
        <f aca="false">L721+L722</f>
        <v>0</v>
      </c>
      <c r="M720" s="9"/>
      <c r="N720" s="85"/>
      <c r="O720" s="9"/>
      <c r="P720" s="86"/>
      <c r="S720" s="262"/>
      <c r="T720" s="262"/>
      <c r="U720" s="267" t="s">
        <v>503</v>
      </c>
      <c r="V720" s="26" t="s">
        <v>145</v>
      </c>
      <c r="W720" s="26"/>
      <c r="X720" s="26" t="n">
        <v>88</v>
      </c>
      <c r="Y720" s="26" t="n">
        <v>86</v>
      </c>
      <c r="Z720" s="47" t="n">
        <v>86</v>
      </c>
      <c r="AA720" s="26" t="n">
        <v>86</v>
      </c>
      <c r="AB720" s="26" t="n">
        <v>86</v>
      </c>
      <c r="AC720" s="47" t="n">
        <v>86</v>
      </c>
      <c r="AD720" s="145" t="n">
        <v>86</v>
      </c>
      <c r="AE720" s="144" t="n">
        <v>86</v>
      </c>
      <c r="AF720" s="145" t="n">
        <v>86</v>
      </c>
      <c r="AG720" s="15"/>
    </row>
    <row r="721" customFormat="false" ht="81" hidden="false" customHeight="false" outlineLevel="0" collapsed="false">
      <c r="A721" s="21"/>
      <c r="B721" s="250"/>
      <c r="C721" s="23"/>
      <c r="D721" s="23"/>
      <c r="E721" s="9"/>
      <c r="F721" s="16"/>
      <c r="G721" s="136"/>
      <c r="H721" s="28" t="s">
        <v>49</v>
      </c>
      <c r="I721" s="249" t="n">
        <f aca="false">J721+K721+L721+M721+N721+O721+P721</f>
        <v>58366.09</v>
      </c>
      <c r="J721" s="9" t="n">
        <v>5045.26</v>
      </c>
      <c r="K721" s="9" t="n">
        <v>53320.83</v>
      </c>
      <c r="L721" s="9"/>
      <c r="M721" s="9"/>
      <c r="N721" s="85"/>
      <c r="O721" s="9"/>
      <c r="P721" s="86"/>
      <c r="S721" s="262"/>
      <c r="T721" s="262"/>
      <c r="U721" s="267"/>
      <c r="V721" s="26"/>
      <c r="W721" s="26"/>
      <c r="X721" s="26"/>
      <c r="Y721" s="26"/>
      <c r="Z721" s="47"/>
      <c r="AA721" s="26"/>
      <c r="AB721" s="26"/>
      <c r="AC721" s="47"/>
      <c r="AD721" s="145"/>
      <c r="AE721" s="144"/>
      <c r="AF721" s="145"/>
      <c r="AG721" s="15"/>
    </row>
    <row r="722" customFormat="false" ht="174.75" hidden="false" customHeight="true" outlineLevel="0" collapsed="false">
      <c r="A722" s="21"/>
      <c r="B722" s="250"/>
      <c r="C722" s="23"/>
      <c r="D722" s="23"/>
      <c r="E722" s="9"/>
      <c r="F722" s="16"/>
      <c r="G722" s="136"/>
      <c r="H722" s="28" t="s">
        <v>38</v>
      </c>
      <c r="I722" s="249" t="n">
        <f aca="false">J722+K722+L722+M722+N722+O722+P722</f>
        <v>10302464.79</v>
      </c>
      <c r="J722" s="9" t="n">
        <v>5028383</v>
      </c>
      <c r="K722" s="9" t="n">
        <v>5274081.79</v>
      </c>
      <c r="L722" s="9"/>
      <c r="M722" s="9"/>
      <c r="N722" s="85"/>
      <c r="O722" s="9"/>
      <c r="P722" s="86"/>
      <c r="S722" s="262"/>
      <c r="T722" s="262"/>
      <c r="U722" s="267"/>
      <c r="V722" s="26"/>
      <c r="W722" s="26"/>
      <c r="X722" s="26"/>
      <c r="Y722" s="26"/>
      <c r="Z722" s="47"/>
      <c r="AA722" s="26"/>
      <c r="AB722" s="26"/>
      <c r="AC722" s="47"/>
      <c r="AD722" s="145"/>
      <c r="AE722" s="144"/>
      <c r="AF722" s="145"/>
      <c r="AG722" s="15"/>
    </row>
    <row r="723" customFormat="false" ht="20.25" hidden="false" customHeight="true" outlineLevel="0" collapsed="false">
      <c r="A723" s="21" t="s">
        <v>150</v>
      </c>
      <c r="B723" s="22" t="s">
        <v>504</v>
      </c>
      <c r="C723" s="148" t="n">
        <v>2017</v>
      </c>
      <c r="D723" s="23" t="n">
        <v>2027</v>
      </c>
      <c r="E723" s="9"/>
      <c r="F723" s="16"/>
      <c r="G723" s="136"/>
      <c r="H723" s="28" t="s">
        <v>36</v>
      </c>
      <c r="I723" s="249" t="n">
        <f aca="false">I724+I725</f>
        <v>4482863</v>
      </c>
      <c r="J723" s="9" t="n">
        <f aca="false">J724+J725</f>
        <v>0</v>
      </c>
      <c r="K723" s="9" t="n">
        <f aca="false">K724+K725</f>
        <v>0</v>
      </c>
      <c r="L723" s="9" t="n">
        <f aca="false">L724+L725</f>
        <v>325942</v>
      </c>
      <c r="M723" s="9" t="n">
        <f aca="false">M724+M725</f>
        <v>343254</v>
      </c>
      <c r="N723" s="85" t="n">
        <f aca="false">N724+N725</f>
        <v>506000</v>
      </c>
      <c r="O723" s="9" t="n">
        <f aca="false">O724+O725</f>
        <v>857667</v>
      </c>
      <c r="P723" s="86" t="n">
        <f aca="false">P724+P725</f>
        <v>750000</v>
      </c>
      <c r="Q723" s="86" t="n">
        <f aca="false">Q724+Q725</f>
        <v>850000</v>
      </c>
      <c r="R723" s="9" t="n">
        <f aca="false">R724+R725</f>
        <v>850000</v>
      </c>
      <c r="S723" s="9" t="n">
        <f aca="false">S724+S725</f>
        <v>0</v>
      </c>
      <c r="T723" s="262"/>
      <c r="U723" s="267" t="s">
        <v>505</v>
      </c>
      <c r="V723" s="26" t="s">
        <v>506</v>
      </c>
      <c r="W723" s="26"/>
      <c r="X723" s="26" t="n">
        <v>6.3</v>
      </c>
      <c r="Y723" s="26" t="n">
        <v>6.5</v>
      </c>
      <c r="Z723" s="47" t="n">
        <v>7</v>
      </c>
      <c r="AA723" s="26"/>
      <c r="AB723" s="26"/>
      <c r="AC723" s="47"/>
      <c r="AD723" s="145"/>
      <c r="AE723" s="144"/>
      <c r="AF723" s="145"/>
      <c r="AG723" s="15"/>
    </row>
    <row r="724" customFormat="false" ht="81" hidden="false" customHeight="false" outlineLevel="0" collapsed="false">
      <c r="A724" s="21"/>
      <c r="B724" s="22"/>
      <c r="C724" s="148"/>
      <c r="D724" s="23"/>
      <c r="E724" s="9"/>
      <c r="F724" s="16"/>
      <c r="G724" s="136"/>
      <c r="H724" s="28" t="s">
        <v>49</v>
      </c>
      <c r="I724" s="249" t="n">
        <f aca="false">J724+K724+L724+M724+N724+O724+P724+Q724+R724+S724</f>
        <v>4482863</v>
      </c>
      <c r="J724" s="9"/>
      <c r="K724" s="9"/>
      <c r="L724" s="9" t="n">
        <v>325942</v>
      </c>
      <c r="M724" s="9" t="n">
        <v>343254</v>
      </c>
      <c r="N724" s="85" t="n">
        <v>506000</v>
      </c>
      <c r="O724" s="9" t="n">
        <v>857667</v>
      </c>
      <c r="P724" s="9" t="n">
        <v>750000</v>
      </c>
      <c r="Q724" s="9" t="n">
        <v>850000</v>
      </c>
      <c r="R724" s="9" t="n">
        <v>850000</v>
      </c>
      <c r="S724" s="262" t="n">
        <v>0</v>
      </c>
      <c r="T724" s="262"/>
      <c r="U724" s="267"/>
      <c r="V724" s="26"/>
      <c r="W724" s="26"/>
      <c r="X724" s="26"/>
      <c r="Y724" s="26"/>
      <c r="Z724" s="47"/>
      <c r="AA724" s="26"/>
      <c r="AB724" s="26"/>
      <c r="AC724" s="47"/>
      <c r="AD724" s="145"/>
      <c r="AE724" s="144"/>
      <c r="AF724" s="145"/>
      <c r="AG724" s="15"/>
    </row>
    <row r="725" customFormat="false" ht="54" hidden="false" customHeight="true" outlineLevel="0" collapsed="false">
      <c r="A725" s="21"/>
      <c r="B725" s="22"/>
      <c r="C725" s="148"/>
      <c r="D725" s="23"/>
      <c r="E725" s="9"/>
      <c r="F725" s="16"/>
      <c r="G725" s="136"/>
      <c r="H725" s="28" t="s">
        <v>38</v>
      </c>
      <c r="I725" s="249" t="n">
        <f aca="false">J725+K725+L725+M725+N725+O725+P725+Q725+R725</f>
        <v>0</v>
      </c>
      <c r="J725" s="9"/>
      <c r="K725" s="9"/>
      <c r="L725" s="9"/>
      <c r="M725" s="9"/>
      <c r="N725" s="85"/>
      <c r="O725" s="9"/>
      <c r="P725" s="86"/>
      <c r="S725" s="262"/>
      <c r="T725" s="262"/>
      <c r="U725" s="267"/>
      <c r="V725" s="26"/>
      <c r="W725" s="26"/>
      <c r="X725" s="26"/>
      <c r="Y725" s="26"/>
      <c r="Z725" s="47"/>
      <c r="AA725" s="26"/>
      <c r="AB725" s="26"/>
      <c r="AC725" s="47"/>
      <c r="AD725" s="145"/>
      <c r="AE725" s="144"/>
      <c r="AF725" s="145"/>
      <c r="AG725" s="15"/>
    </row>
    <row r="726" customFormat="false" ht="20.25" hidden="false" customHeight="true" outlineLevel="0" collapsed="false">
      <c r="A726" s="21" t="s">
        <v>152</v>
      </c>
      <c r="B726" s="22" t="s">
        <v>507</v>
      </c>
      <c r="C726" s="148" t="n">
        <v>2017</v>
      </c>
      <c r="D726" s="23" t="n">
        <v>2027</v>
      </c>
      <c r="E726" s="9"/>
      <c r="F726" s="16"/>
      <c r="G726" s="136"/>
      <c r="H726" s="28" t="s">
        <v>36</v>
      </c>
      <c r="I726" s="249" t="n">
        <f aca="false">J726+K726+L726+M726+N726+O726+P726</f>
        <v>0</v>
      </c>
      <c r="J726" s="9"/>
      <c r="K726" s="9"/>
      <c r="L726" s="9"/>
      <c r="M726" s="9"/>
      <c r="N726" s="85"/>
      <c r="O726" s="9"/>
      <c r="P726" s="86"/>
      <c r="S726" s="262"/>
      <c r="T726" s="262"/>
      <c r="U726" s="267"/>
      <c r="V726" s="26"/>
      <c r="W726" s="26"/>
      <c r="X726" s="26"/>
      <c r="Y726" s="26"/>
      <c r="Z726" s="47"/>
      <c r="AA726" s="47"/>
      <c r="AB726" s="47"/>
      <c r="AF726" s="15"/>
      <c r="AG726" s="15"/>
    </row>
    <row r="727" customFormat="false" ht="81" hidden="false" customHeight="false" outlineLevel="0" collapsed="false">
      <c r="A727" s="21"/>
      <c r="B727" s="22"/>
      <c r="C727" s="148"/>
      <c r="D727" s="23"/>
      <c r="E727" s="9"/>
      <c r="F727" s="16"/>
      <c r="G727" s="136"/>
      <c r="H727" s="28" t="s">
        <v>49</v>
      </c>
      <c r="I727" s="249" t="n">
        <f aca="false">J727+K727+L727+M727+N727+O727+P727</f>
        <v>0</v>
      </c>
      <c r="J727" s="9"/>
      <c r="K727" s="9"/>
      <c r="L727" s="9"/>
      <c r="M727" s="9"/>
      <c r="N727" s="85"/>
      <c r="O727" s="9"/>
      <c r="P727" s="86"/>
      <c r="S727" s="262"/>
      <c r="T727" s="262"/>
      <c r="U727" s="267"/>
      <c r="V727" s="26"/>
      <c r="W727" s="26"/>
      <c r="X727" s="26"/>
      <c r="Y727" s="26"/>
      <c r="Z727" s="47"/>
      <c r="AA727" s="47"/>
      <c r="AB727" s="47"/>
      <c r="AF727" s="15"/>
      <c r="AG727" s="15"/>
    </row>
    <row r="728" customFormat="false" ht="44.25" hidden="false" customHeight="true" outlineLevel="0" collapsed="false">
      <c r="A728" s="21"/>
      <c r="B728" s="22"/>
      <c r="C728" s="148"/>
      <c r="D728" s="23"/>
      <c r="E728" s="9"/>
      <c r="F728" s="16"/>
      <c r="G728" s="136"/>
      <c r="H728" s="28" t="s">
        <v>38</v>
      </c>
      <c r="I728" s="249" t="n">
        <f aca="false">J728+K728+L728+M728+N728+O728+P728</f>
        <v>0</v>
      </c>
      <c r="J728" s="9"/>
      <c r="K728" s="9"/>
      <c r="L728" s="9"/>
      <c r="M728" s="9"/>
      <c r="N728" s="85"/>
      <c r="O728" s="9"/>
      <c r="P728" s="86"/>
      <c r="S728" s="262"/>
      <c r="T728" s="262"/>
      <c r="U728" s="267"/>
      <c r="V728" s="26"/>
      <c r="W728" s="26"/>
      <c r="X728" s="26"/>
      <c r="Y728" s="26"/>
      <c r="Z728" s="47"/>
      <c r="AA728" s="47"/>
      <c r="AB728" s="47"/>
      <c r="AF728" s="15"/>
      <c r="AG728" s="15"/>
    </row>
    <row r="729" customFormat="false" ht="45" hidden="false" customHeight="true" outlineLevel="0" collapsed="false">
      <c r="A729" s="21" t="s">
        <v>154</v>
      </c>
      <c r="B729" s="22" t="s">
        <v>508</v>
      </c>
      <c r="C729" s="148" t="n">
        <v>2017</v>
      </c>
      <c r="D729" s="23" t="n">
        <v>2027</v>
      </c>
      <c r="E729" s="9"/>
      <c r="F729" s="16"/>
      <c r="G729" s="136"/>
      <c r="H729" s="28" t="s">
        <v>36</v>
      </c>
      <c r="I729" s="249" t="n">
        <f aca="false">I730+I731</f>
        <v>3159980.18</v>
      </c>
      <c r="J729" s="9" t="n">
        <f aca="false">J730+J731</f>
        <v>0</v>
      </c>
      <c r="K729" s="9" t="n">
        <f aca="false">K730+K731</f>
        <v>0</v>
      </c>
      <c r="L729" s="9" t="n">
        <f aca="false">L730+L731</f>
        <v>0</v>
      </c>
      <c r="M729" s="9" t="n">
        <f aca="false">M730+M731</f>
        <v>0</v>
      </c>
      <c r="N729" s="85" t="n">
        <f aca="false">N730+N731</f>
        <v>14121.47</v>
      </c>
      <c r="O729" s="9" t="n">
        <f aca="false">O730+O731</f>
        <v>0</v>
      </c>
      <c r="P729" s="86" t="n">
        <f aca="false">P730+P731</f>
        <v>29308.91</v>
      </c>
      <c r="Q729" s="86" t="n">
        <f aca="false">Q730+Q731</f>
        <v>18549.8</v>
      </c>
      <c r="R729" s="9" t="n">
        <f aca="false">R730+R731</f>
        <v>2988000</v>
      </c>
      <c r="S729" s="9" t="n">
        <f aca="false">S730+S731</f>
        <v>55000</v>
      </c>
      <c r="T729" s="9" t="n">
        <f aca="false">T730+T731</f>
        <v>55000</v>
      </c>
      <c r="U729" s="44" t="s">
        <v>509</v>
      </c>
      <c r="V729" s="23" t="s">
        <v>510</v>
      </c>
      <c r="W729" s="26"/>
      <c r="X729" s="26"/>
      <c r="Y729" s="26"/>
      <c r="Z729" s="47"/>
      <c r="AA729" s="23"/>
      <c r="AB729" s="23" t="n">
        <v>1.923</v>
      </c>
      <c r="AC729" s="23" t="n">
        <v>2.191</v>
      </c>
      <c r="AD729" s="139" t="n">
        <v>2.03</v>
      </c>
      <c r="AE729" s="139" t="n">
        <v>1.85</v>
      </c>
      <c r="AF729" s="139" t="n">
        <v>0.83</v>
      </c>
      <c r="AG729" s="145"/>
    </row>
    <row r="730" customFormat="false" ht="81" hidden="false" customHeight="false" outlineLevel="0" collapsed="false">
      <c r="A730" s="21"/>
      <c r="B730" s="22"/>
      <c r="C730" s="148"/>
      <c r="D730" s="23"/>
      <c r="E730" s="9"/>
      <c r="F730" s="16"/>
      <c r="G730" s="136"/>
      <c r="H730" s="28" t="s">
        <v>49</v>
      </c>
      <c r="I730" s="249" t="n">
        <f aca="false">J730+K730+L730+M730+N730+O730+P730+Q730+R730+S730+T730</f>
        <v>201860.18</v>
      </c>
      <c r="J730" s="9" t="n">
        <v>0</v>
      </c>
      <c r="K730" s="9" t="n">
        <v>0</v>
      </c>
      <c r="L730" s="9" t="n">
        <v>0</v>
      </c>
      <c r="M730" s="9" t="n">
        <v>0</v>
      </c>
      <c r="N730" s="85" t="n">
        <v>14121.47</v>
      </c>
      <c r="O730" s="9" t="n">
        <v>0</v>
      </c>
      <c r="P730" s="9" t="n">
        <v>29308.91</v>
      </c>
      <c r="Q730" s="9" t="n">
        <v>18549.8</v>
      </c>
      <c r="R730" s="9" t="n">
        <v>29880</v>
      </c>
      <c r="S730" s="262" t="n">
        <v>55000</v>
      </c>
      <c r="T730" s="262" t="n">
        <v>55000</v>
      </c>
      <c r="U730" s="44"/>
      <c r="V730" s="23"/>
      <c r="W730" s="26"/>
      <c r="X730" s="26"/>
      <c r="Y730" s="26"/>
      <c r="Z730" s="47"/>
      <c r="AA730" s="23"/>
      <c r="AB730" s="23"/>
      <c r="AC730" s="23"/>
      <c r="AD730" s="139"/>
      <c r="AE730" s="139"/>
      <c r="AF730" s="139"/>
      <c r="AG730" s="145"/>
    </row>
    <row r="731" customFormat="false" ht="44.25" hidden="false" customHeight="true" outlineLevel="0" collapsed="false">
      <c r="A731" s="21"/>
      <c r="B731" s="22"/>
      <c r="C731" s="148"/>
      <c r="D731" s="23"/>
      <c r="E731" s="9"/>
      <c r="F731" s="16"/>
      <c r="G731" s="136"/>
      <c r="H731" s="28" t="s">
        <v>38</v>
      </c>
      <c r="I731" s="249" t="n">
        <f aca="false">J731+K731+L731+M731+N731+O731+P731+Q731+R731</f>
        <v>2958120</v>
      </c>
      <c r="J731" s="9"/>
      <c r="K731" s="9"/>
      <c r="L731" s="9"/>
      <c r="M731" s="9"/>
      <c r="N731" s="85"/>
      <c r="O731" s="9"/>
      <c r="P731" s="86"/>
      <c r="R731" s="9" t="n">
        <v>2958120</v>
      </c>
      <c r="S731" s="262" t="n">
        <v>0</v>
      </c>
      <c r="T731" s="262" t="n">
        <v>0</v>
      </c>
      <c r="U731" s="44"/>
      <c r="V731" s="23"/>
      <c r="W731" s="26"/>
      <c r="X731" s="26"/>
      <c r="Y731" s="26"/>
      <c r="Z731" s="47"/>
      <c r="AA731" s="23"/>
      <c r="AB731" s="23"/>
      <c r="AC731" s="23"/>
      <c r="AD731" s="139"/>
      <c r="AE731" s="139"/>
      <c r="AF731" s="139"/>
      <c r="AG731" s="145"/>
    </row>
    <row r="732" customFormat="false" ht="20.25" hidden="false" customHeight="true" outlineLevel="0" collapsed="false">
      <c r="A732" s="21" t="s">
        <v>156</v>
      </c>
      <c r="B732" s="22" t="s">
        <v>511</v>
      </c>
      <c r="C732" s="148" t="n">
        <v>2017</v>
      </c>
      <c r="D732" s="23" t="n">
        <v>2027</v>
      </c>
      <c r="E732" s="9"/>
      <c r="F732" s="16"/>
      <c r="G732" s="136"/>
      <c r="H732" s="28" t="s">
        <v>36</v>
      </c>
      <c r="I732" s="249" t="n">
        <f aca="false">J732+K732+L732+M732+N732+O732+P732</f>
        <v>0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5" t="n">
        <f aca="false">N733+N734</f>
        <v>0</v>
      </c>
      <c r="O732" s="9"/>
      <c r="P732" s="86"/>
      <c r="S732" s="262"/>
      <c r="T732" s="262"/>
      <c r="U732" s="267"/>
      <c r="V732" s="26"/>
      <c r="W732" s="26"/>
      <c r="X732" s="26"/>
      <c r="Y732" s="26"/>
      <c r="Z732" s="47"/>
      <c r="AA732" s="47"/>
      <c r="AB732" s="47"/>
      <c r="AF732" s="15"/>
      <c r="AG732" s="15"/>
    </row>
    <row r="733" customFormat="false" ht="81" hidden="false" customHeight="false" outlineLevel="0" collapsed="false">
      <c r="A733" s="21"/>
      <c r="B733" s="22"/>
      <c r="C733" s="148"/>
      <c r="D733" s="23"/>
      <c r="E733" s="9"/>
      <c r="F733" s="16"/>
      <c r="G733" s="136"/>
      <c r="H733" s="28" t="s">
        <v>49</v>
      </c>
      <c r="I733" s="249" t="n">
        <f aca="false">J733+K733+L733+M733+N733+O733+P733</f>
        <v>0</v>
      </c>
      <c r="J733" s="9" t="n">
        <v>0</v>
      </c>
      <c r="K733" s="9"/>
      <c r="L733" s="9" t="n">
        <v>0</v>
      </c>
      <c r="M733" s="9"/>
      <c r="N733" s="85"/>
      <c r="O733" s="9"/>
      <c r="P733" s="86"/>
      <c r="S733" s="262"/>
      <c r="T733" s="262"/>
      <c r="U733" s="267"/>
      <c r="V733" s="26"/>
      <c r="W733" s="26"/>
      <c r="X733" s="26"/>
      <c r="Y733" s="26"/>
      <c r="Z733" s="47"/>
      <c r="AA733" s="47"/>
      <c r="AB733" s="47"/>
      <c r="AF733" s="15"/>
      <c r="AG733" s="15"/>
    </row>
    <row r="734" customFormat="false" ht="44.25" hidden="false" customHeight="true" outlineLevel="0" collapsed="false">
      <c r="A734" s="21"/>
      <c r="B734" s="22"/>
      <c r="C734" s="148"/>
      <c r="D734" s="23"/>
      <c r="E734" s="9"/>
      <c r="F734" s="16"/>
      <c r="G734" s="136"/>
      <c r="H734" s="28" t="s">
        <v>38</v>
      </c>
      <c r="I734" s="249" t="n">
        <f aca="false">J734+K734+L734+M734+N734+O734+P734</f>
        <v>0</v>
      </c>
      <c r="J734" s="9"/>
      <c r="K734" s="9"/>
      <c r="L734" s="9"/>
      <c r="M734" s="9"/>
      <c r="N734" s="85"/>
      <c r="O734" s="9"/>
      <c r="P734" s="86"/>
      <c r="S734" s="262"/>
      <c r="T734" s="262"/>
      <c r="U734" s="267"/>
      <c r="V734" s="26"/>
      <c r="W734" s="26"/>
      <c r="X734" s="26"/>
      <c r="Y734" s="26"/>
      <c r="Z734" s="47"/>
      <c r="AA734" s="47"/>
      <c r="AB734" s="47"/>
      <c r="AF734" s="15"/>
      <c r="AG734" s="15"/>
    </row>
    <row r="735" customFormat="false" ht="20.25" hidden="false" customHeight="true" outlineLevel="0" collapsed="false">
      <c r="A735" s="21" t="s">
        <v>158</v>
      </c>
      <c r="B735" s="22" t="s">
        <v>512</v>
      </c>
      <c r="C735" s="148" t="n">
        <v>2017</v>
      </c>
      <c r="D735" s="23" t="n">
        <v>2027</v>
      </c>
      <c r="E735" s="9"/>
      <c r="F735" s="16"/>
      <c r="G735" s="136"/>
      <c r="H735" s="28" t="s">
        <v>36</v>
      </c>
      <c r="I735" s="249" t="n">
        <f aca="false">J735+K735+L735+M735+N735+O735+P735</f>
        <v>1830000</v>
      </c>
      <c r="J735" s="9" t="n">
        <f aca="false">J736+J737</f>
        <v>720000</v>
      </c>
      <c r="K735" s="9" t="n">
        <f aca="false">K736+K737</f>
        <v>1110000</v>
      </c>
      <c r="L735" s="9" t="n">
        <f aca="false">L736+L737</f>
        <v>0</v>
      </c>
      <c r="M735" s="9"/>
      <c r="N735" s="85"/>
      <c r="O735" s="9"/>
      <c r="P735" s="86"/>
      <c r="S735" s="262"/>
      <c r="T735" s="262"/>
      <c r="U735" s="267"/>
      <c r="V735" s="26"/>
      <c r="W735" s="26"/>
      <c r="X735" s="26"/>
      <c r="Y735" s="26"/>
      <c r="Z735" s="47"/>
      <c r="AA735" s="47"/>
      <c r="AB735" s="47"/>
      <c r="AF735" s="15"/>
      <c r="AG735" s="15"/>
    </row>
    <row r="736" customFormat="false" ht="81" hidden="false" customHeight="false" outlineLevel="0" collapsed="false">
      <c r="A736" s="21"/>
      <c r="B736" s="22"/>
      <c r="C736" s="148"/>
      <c r="D736" s="23"/>
      <c r="E736" s="9"/>
      <c r="F736" s="16"/>
      <c r="G736" s="136"/>
      <c r="H736" s="28" t="s">
        <v>49</v>
      </c>
      <c r="I736" s="249" t="n">
        <f aca="false">J736+K736+L736+M736+N736+O736+P736</f>
        <v>47100</v>
      </c>
      <c r="J736" s="9" t="n">
        <v>36000</v>
      </c>
      <c r="K736" s="9" t="n">
        <v>11100</v>
      </c>
      <c r="L736" s="9"/>
      <c r="M736" s="9"/>
      <c r="N736" s="85"/>
      <c r="O736" s="9"/>
      <c r="P736" s="86"/>
      <c r="S736" s="262"/>
      <c r="T736" s="262"/>
      <c r="U736" s="267"/>
      <c r="V736" s="26"/>
      <c r="W736" s="26"/>
      <c r="X736" s="26"/>
      <c r="Y736" s="26"/>
      <c r="Z736" s="47"/>
      <c r="AA736" s="47"/>
      <c r="AB736" s="47"/>
      <c r="AF736" s="15"/>
      <c r="AG736" s="15"/>
    </row>
    <row r="737" customFormat="false" ht="174" hidden="false" customHeight="true" outlineLevel="0" collapsed="false">
      <c r="A737" s="21"/>
      <c r="B737" s="22"/>
      <c r="C737" s="148"/>
      <c r="D737" s="23"/>
      <c r="E737" s="9"/>
      <c r="F737" s="16"/>
      <c r="G737" s="136"/>
      <c r="H737" s="28" t="s">
        <v>38</v>
      </c>
      <c r="I737" s="249" t="n">
        <f aca="false">J737+K737+L737+M737+N737+O737+P737</f>
        <v>1782900</v>
      </c>
      <c r="J737" s="9" t="n">
        <v>684000</v>
      </c>
      <c r="K737" s="9" t="n">
        <v>1098900</v>
      </c>
      <c r="L737" s="9"/>
      <c r="M737" s="9"/>
      <c r="N737" s="85"/>
      <c r="O737" s="9"/>
      <c r="P737" s="86"/>
      <c r="S737" s="262"/>
      <c r="T737" s="262"/>
      <c r="U737" s="267"/>
      <c r="V737" s="26"/>
      <c r="W737" s="26"/>
      <c r="X737" s="26"/>
      <c r="Y737" s="26"/>
      <c r="Z737" s="47"/>
      <c r="AA737" s="47"/>
      <c r="AB737" s="47"/>
      <c r="AF737" s="15"/>
      <c r="AG737" s="15"/>
    </row>
    <row r="738" customFormat="false" ht="31.5" hidden="false" customHeight="true" outlineLevel="0" collapsed="false">
      <c r="A738" s="21" t="s">
        <v>160</v>
      </c>
      <c r="B738" s="22" t="s">
        <v>513</v>
      </c>
      <c r="C738" s="148" t="n">
        <v>2017</v>
      </c>
      <c r="D738" s="23" t="n">
        <v>2027</v>
      </c>
      <c r="E738" s="9"/>
      <c r="F738" s="16"/>
      <c r="G738" s="136"/>
      <c r="H738" s="28" t="s">
        <v>36</v>
      </c>
      <c r="I738" s="249" t="n">
        <f aca="false">J738+K738+L738+M738+N738+O738+P738</f>
        <v>0</v>
      </c>
      <c r="J738" s="9" t="n">
        <f aca="false">J739+J740</f>
        <v>0</v>
      </c>
      <c r="K738" s="9" t="n">
        <f aca="false">K739+K740</f>
        <v>0</v>
      </c>
      <c r="L738" s="9" t="n">
        <f aca="false">L739+L740</f>
        <v>0</v>
      </c>
      <c r="M738" s="9" t="n">
        <f aca="false">M739+M740</f>
        <v>0</v>
      </c>
      <c r="N738" s="85" t="n">
        <f aca="false">N739+N740</f>
        <v>0</v>
      </c>
      <c r="O738" s="9"/>
      <c r="P738" s="86"/>
      <c r="S738" s="262"/>
      <c r="T738" s="262"/>
      <c r="U738" s="267"/>
      <c r="V738" s="26"/>
      <c r="W738" s="26"/>
      <c r="X738" s="26"/>
      <c r="Y738" s="26"/>
      <c r="Z738" s="47"/>
      <c r="AA738" s="47"/>
      <c r="AB738" s="47"/>
      <c r="AF738" s="15"/>
      <c r="AG738" s="15"/>
    </row>
    <row r="739" customFormat="false" ht="81" hidden="false" customHeight="false" outlineLevel="0" collapsed="false">
      <c r="A739" s="21"/>
      <c r="B739" s="22"/>
      <c r="C739" s="148"/>
      <c r="D739" s="23"/>
      <c r="E739" s="9"/>
      <c r="F739" s="16"/>
      <c r="G739" s="136"/>
      <c r="H739" s="28" t="s">
        <v>49</v>
      </c>
      <c r="I739" s="249" t="n">
        <f aca="false">J739+K739+L739+M739+N739+O739+P739</f>
        <v>0</v>
      </c>
      <c r="J739" s="9"/>
      <c r="K739" s="9"/>
      <c r="L739" s="9" t="n">
        <v>0</v>
      </c>
      <c r="M739" s="9"/>
      <c r="N739" s="85"/>
      <c r="O739" s="9"/>
      <c r="P739" s="86"/>
      <c r="S739" s="262"/>
      <c r="T739" s="262"/>
      <c r="U739" s="267"/>
      <c r="V739" s="26"/>
      <c r="W739" s="26"/>
      <c r="X739" s="26"/>
      <c r="Y739" s="26"/>
      <c r="Z739" s="47"/>
      <c r="AA739" s="47"/>
      <c r="AB739" s="47"/>
      <c r="AF739" s="15"/>
      <c r="AG739" s="15"/>
    </row>
    <row r="740" customFormat="false" ht="119.25" hidden="false" customHeight="true" outlineLevel="0" collapsed="false">
      <c r="A740" s="21"/>
      <c r="B740" s="22"/>
      <c r="C740" s="148"/>
      <c r="D740" s="23"/>
      <c r="E740" s="9"/>
      <c r="F740" s="16"/>
      <c r="G740" s="136"/>
      <c r="H740" s="28" t="s">
        <v>38</v>
      </c>
      <c r="I740" s="249" t="n">
        <f aca="false">J740+K740+L740+M740+N740+O740+P740</f>
        <v>0</v>
      </c>
      <c r="J740" s="9"/>
      <c r="K740" s="9"/>
      <c r="L740" s="9"/>
      <c r="M740" s="9"/>
      <c r="N740" s="85"/>
      <c r="O740" s="9"/>
      <c r="P740" s="86"/>
      <c r="S740" s="262"/>
      <c r="T740" s="262"/>
      <c r="U740" s="267"/>
      <c r="V740" s="26"/>
      <c r="W740" s="26"/>
      <c r="X740" s="26"/>
      <c r="Y740" s="26"/>
      <c r="Z740" s="47"/>
      <c r="AA740" s="47"/>
      <c r="AB740" s="47"/>
      <c r="AF740" s="15"/>
      <c r="AG740" s="15"/>
    </row>
    <row r="741" customFormat="false" ht="20.25" hidden="false" customHeight="true" outlineLevel="0" collapsed="false">
      <c r="A741" s="21" t="s">
        <v>162</v>
      </c>
      <c r="B741" s="22" t="s">
        <v>514</v>
      </c>
      <c r="C741" s="148" t="n">
        <v>2017</v>
      </c>
      <c r="D741" s="23" t="n">
        <v>2027</v>
      </c>
      <c r="E741" s="9"/>
      <c r="F741" s="16"/>
      <c r="G741" s="136"/>
      <c r="H741" s="28" t="s">
        <v>36</v>
      </c>
      <c r="I741" s="249" t="n">
        <f aca="false">J741+K741+L741+M741+N741+O741+P741</f>
        <v>2607500</v>
      </c>
      <c r="J741" s="9" t="n">
        <f aca="false">J742+J743</f>
        <v>0</v>
      </c>
      <c r="K741" s="9" t="n">
        <f aca="false">K742+K743</f>
        <v>2607500</v>
      </c>
      <c r="L741" s="9" t="n">
        <f aca="false">L742+L743</f>
        <v>0</v>
      </c>
      <c r="M741" s="9"/>
      <c r="N741" s="85"/>
      <c r="O741" s="9"/>
      <c r="P741" s="86"/>
      <c r="S741" s="262"/>
      <c r="T741" s="262"/>
      <c r="U741" s="267"/>
      <c r="V741" s="26"/>
      <c r="W741" s="26"/>
      <c r="X741" s="26"/>
      <c r="Y741" s="26"/>
      <c r="Z741" s="47"/>
      <c r="AA741" s="47"/>
      <c r="AB741" s="47"/>
      <c r="AF741" s="15"/>
      <c r="AG741" s="15"/>
    </row>
    <row r="742" customFormat="false" ht="81" hidden="false" customHeight="false" outlineLevel="0" collapsed="false">
      <c r="A742" s="21"/>
      <c r="B742" s="22"/>
      <c r="C742" s="148"/>
      <c r="D742" s="23"/>
      <c r="E742" s="9"/>
      <c r="F742" s="16"/>
      <c r="G742" s="136"/>
      <c r="H742" s="28" t="s">
        <v>49</v>
      </c>
      <c r="I742" s="249" t="n">
        <f aca="false">J742+K742+L742+M742+N742+O742+P742</f>
        <v>26075</v>
      </c>
      <c r="J742" s="9"/>
      <c r="K742" s="9" t="n">
        <v>26075</v>
      </c>
      <c r="L742" s="9"/>
      <c r="M742" s="9"/>
      <c r="N742" s="85"/>
      <c r="O742" s="9"/>
      <c r="P742" s="86"/>
      <c r="S742" s="262"/>
      <c r="T742" s="262"/>
      <c r="U742" s="267"/>
      <c r="V742" s="26"/>
      <c r="W742" s="26"/>
      <c r="X742" s="26"/>
      <c r="Y742" s="26"/>
      <c r="Z742" s="47"/>
      <c r="AA742" s="47"/>
      <c r="AB742" s="47"/>
      <c r="AF742" s="15"/>
      <c r="AG742" s="15"/>
    </row>
    <row r="743" customFormat="false" ht="173.25" hidden="false" customHeight="true" outlineLevel="0" collapsed="false">
      <c r="A743" s="21"/>
      <c r="B743" s="22"/>
      <c r="C743" s="148"/>
      <c r="D743" s="23"/>
      <c r="E743" s="9"/>
      <c r="F743" s="16"/>
      <c r="G743" s="136"/>
      <c r="H743" s="28" t="s">
        <v>38</v>
      </c>
      <c r="I743" s="249" t="n">
        <f aca="false">J743+K743+L743+M743+N743+O743+P743</f>
        <v>2581425</v>
      </c>
      <c r="J743" s="9"/>
      <c r="K743" s="9" t="n">
        <v>2581425</v>
      </c>
      <c r="L743" s="9"/>
      <c r="M743" s="9"/>
      <c r="N743" s="85"/>
      <c r="O743" s="9"/>
      <c r="P743" s="86"/>
      <c r="S743" s="262"/>
      <c r="T743" s="262"/>
      <c r="U743" s="267"/>
      <c r="V743" s="26"/>
      <c r="W743" s="26"/>
      <c r="X743" s="26"/>
      <c r="Y743" s="26"/>
      <c r="Z743" s="47"/>
      <c r="AA743" s="47"/>
      <c r="AB743" s="47"/>
      <c r="AF743" s="15"/>
      <c r="AG743" s="15"/>
    </row>
    <row r="744" customFormat="false" ht="20.25" hidden="false" customHeight="true" outlineLevel="0" collapsed="false">
      <c r="A744" s="21" t="s">
        <v>164</v>
      </c>
      <c r="B744" s="22" t="s">
        <v>515</v>
      </c>
      <c r="C744" s="148" t="n">
        <v>2017</v>
      </c>
      <c r="D744" s="23" t="n">
        <v>2027</v>
      </c>
      <c r="E744" s="9"/>
      <c r="F744" s="16"/>
      <c r="G744" s="136"/>
      <c r="H744" s="28" t="s">
        <v>36</v>
      </c>
      <c r="I744" s="249" t="n">
        <f aca="false">I745+I746</f>
        <v>14838160.36</v>
      </c>
      <c r="J744" s="9" t="n">
        <f aca="false">J745+J746</f>
        <v>0</v>
      </c>
      <c r="K744" s="9" t="n">
        <f aca="false">K745+K746</f>
        <v>0</v>
      </c>
      <c r="L744" s="9" t="n">
        <f aca="false">L745+L746</f>
        <v>4964769.4</v>
      </c>
      <c r="M744" s="9" t="n">
        <f aca="false">M745+M746</f>
        <v>4999800</v>
      </c>
      <c r="N744" s="85" t="n">
        <f aca="false">N745+N746</f>
        <v>4828500.63</v>
      </c>
      <c r="O744" s="9" t="n">
        <f aca="false">O745+O746</f>
        <v>25090.33</v>
      </c>
      <c r="P744" s="9" t="n">
        <f aca="false">P745+P746</f>
        <v>20000</v>
      </c>
      <c r="Q744" s="9" t="n">
        <f aca="false">Q745+Q746</f>
        <v>0</v>
      </c>
      <c r="R744" s="9" t="n">
        <f aca="false">R745+R746</f>
        <v>0</v>
      </c>
      <c r="S744" s="262"/>
      <c r="T744" s="262"/>
      <c r="U744" s="267"/>
      <c r="V744" s="26"/>
      <c r="W744" s="26"/>
      <c r="X744" s="26"/>
      <c r="Y744" s="26"/>
      <c r="Z744" s="47"/>
      <c r="AA744" s="47"/>
      <c r="AB744" s="47"/>
      <c r="AF744" s="15"/>
      <c r="AG744" s="15"/>
    </row>
    <row r="745" customFormat="false" ht="81" hidden="false" customHeight="false" outlineLevel="0" collapsed="false">
      <c r="A745" s="21"/>
      <c r="B745" s="22"/>
      <c r="C745" s="148"/>
      <c r="D745" s="23"/>
      <c r="E745" s="9"/>
      <c r="F745" s="16"/>
      <c r="G745" s="136"/>
      <c r="H745" s="28" t="s">
        <v>49</v>
      </c>
      <c r="I745" s="249" t="n">
        <f aca="false">J745+K745+L745+M745+N745+O745+P745+Q745+R745</f>
        <v>193021.02</v>
      </c>
      <c r="J745" s="9"/>
      <c r="K745" s="9"/>
      <c r="L745" s="9" t="n">
        <v>49647.69</v>
      </c>
      <c r="M745" s="9" t="n">
        <v>49998</v>
      </c>
      <c r="N745" s="85" t="n">
        <v>48285</v>
      </c>
      <c r="O745" s="9" t="n">
        <v>25090.33</v>
      </c>
      <c r="P745" s="86" t="n">
        <v>20000</v>
      </c>
      <c r="S745" s="262"/>
      <c r="T745" s="262"/>
      <c r="U745" s="267"/>
      <c r="V745" s="26"/>
      <c r="W745" s="26"/>
      <c r="X745" s="26"/>
      <c r="Y745" s="26"/>
      <c r="Z745" s="47"/>
      <c r="AA745" s="47"/>
      <c r="AB745" s="47"/>
      <c r="AF745" s="15"/>
      <c r="AG745" s="15"/>
    </row>
    <row r="746" customFormat="false" ht="173.25" hidden="false" customHeight="true" outlineLevel="0" collapsed="false">
      <c r="A746" s="21"/>
      <c r="B746" s="22"/>
      <c r="C746" s="148"/>
      <c r="D746" s="23"/>
      <c r="E746" s="9"/>
      <c r="F746" s="16"/>
      <c r="G746" s="136"/>
      <c r="H746" s="28" t="s">
        <v>38</v>
      </c>
      <c r="I746" s="249" t="n">
        <f aca="false">J746+K746+L746+M746+N746+O746+P746+Q746+R746</f>
        <v>14645139.34</v>
      </c>
      <c r="J746" s="9"/>
      <c r="K746" s="9"/>
      <c r="L746" s="9" t="n">
        <v>4915121.71</v>
      </c>
      <c r="M746" s="9" t="n">
        <v>4949802</v>
      </c>
      <c r="N746" s="85" t="n">
        <v>4780215.63</v>
      </c>
      <c r="O746" s="9" t="n">
        <v>0</v>
      </c>
      <c r="P746" s="86"/>
      <c r="S746" s="262"/>
      <c r="T746" s="262"/>
      <c r="U746" s="267"/>
      <c r="V746" s="26"/>
      <c r="W746" s="26"/>
      <c r="X746" s="26"/>
      <c r="Y746" s="26"/>
      <c r="Z746" s="47"/>
      <c r="AA746" s="47"/>
      <c r="AB746" s="47"/>
      <c r="AF746" s="15"/>
      <c r="AG746" s="15"/>
    </row>
    <row r="747" customFormat="false" ht="20.25" hidden="false" customHeight="true" outlineLevel="0" collapsed="false">
      <c r="A747" s="21" t="s">
        <v>166</v>
      </c>
      <c r="B747" s="22" t="s">
        <v>516</v>
      </c>
      <c r="C747" s="148" t="n">
        <v>2017</v>
      </c>
      <c r="D747" s="23" t="n">
        <v>2027</v>
      </c>
      <c r="E747" s="9"/>
      <c r="F747" s="16"/>
      <c r="G747" s="136"/>
      <c r="H747" s="28" t="s">
        <v>36</v>
      </c>
      <c r="I747" s="249" t="n">
        <f aca="false">J747+K747+L747+M747+N747+O747+P747</f>
        <v>12077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0</v>
      </c>
      <c r="M747" s="9" t="n">
        <f aca="false">M748+M749</f>
        <v>0</v>
      </c>
      <c r="N747" s="85" t="n">
        <f aca="false">N748+N749</f>
        <v>12077</v>
      </c>
      <c r="O747" s="9" t="n">
        <f aca="false">O748+O749</f>
        <v>0</v>
      </c>
      <c r="P747" s="86"/>
      <c r="S747" s="262"/>
      <c r="T747" s="262"/>
      <c r="U747" s="267"/>
      <c r="V747" s="26"/>
      <c r="W747" s="26"/>
      <c r="X747" s="26"/>
      <c r="Y747" s="26"/>
      <c r="Z747" s="47"/>
      <c r="AA747" s="47"/>
      <c r="AB747" s="47"/>
      <c r="AF747" s="15"/>
      <c r="AG747" s="15"/>
    </row>
    <row r="748" customFormat="false" ht="81" hidden="false" customHeight="false" outlineLevel="0" collapsed="false">
      <c r="A748" s="21"/>
      <c r="B748" s="22"/>
      <c r="C748" s="148"/>
      <c r="D748" s="23"/>
      <c r="E748" s="9"/>
      <c r="F748" s="16"/>
      <c r="G748" s="136"/>
      <c r="H748" s="28" t="s">
        <v>49</v>
      </c>
      <c r="I748" s="249" t="n">
        <f aca="false">J748+K748+L748+M748+N748+O748+P748</f>
        <v>0</v>
      </c>
      <c r="J748" s="9"/>
      <c r="K748" s="9"/>
      <c r="L748" s="9"/>
      <c r="M748" s="9"/>
      <c r="N748" s="85"/>
      <c r="O748" s="9"/>
      <c r="P748" s="86"/>
      <c r="S748" s="262"/>
      <c r="T748" s="262"/>
      <c r="U748" s="267"/>
      <c r="V748" s="26"/>
      <c r="W748" s="26"/>
      <c r="X748" s="26"/>
      <c r="Y748" s="26"/>
      <c r="Z748" s="47"/>
      <c r="AA748" s="47"/>
      <c r="AB748" s="47"/>
      <c r="AF748" s="15"/>
      <c r="AG748" s="15"/>
    </row>
    <row r="749" customFormat="false" ht="218.25" hidden="false" customHeight="true" outlineLevel="0" collapsed="false">
      <c r="A749" s="21"/>
      <c r="B749" s="22"/>
      <c r="C749" s="148"/>
      <c r="D749" s="23"/>
      <c r="E749" s="9"/>
      <c r="F749" s="16"/>
      <c r="G749" s="136"/>
      <c r="H749" s="28" t="s">
        <v>38</v>
      </c>
      <c r="I749" s="249" t="n">
        <f aca="false">J749+K749+L749+M749+N749+O749+P749</f>
        <v>12077</v>
      </c>
      <c r="J749" s="9"/>
      <c r="K749" s="9"/>
      <c r="L749" s="9"/>
      <c r="M749" s="9"/>
      <c r="N749" s="85" t="n">
        <v>12077</v>
      </c>
      <c r="O749" s="9"/>
      <c r="P749" s="86"/>
      <c r="S749" s="262"/>
      <c r="T749" s="262"/>
      <c r="U749" s="267"/>
      <c r="V749" s="26"/>
      <c r="W749" s="26"/>
      <c r="X749" s="26"/>
      <c r="Y749" s="26"/>
      <c r="Z749" s="47"/>
      <c r="AA749" s="47"/>
      <c r="AB749" s="47"/>
      <c r="AF749" s="15"/>
      <c r="AG749" s="15"/>
    </row>
    <row r="750" customFormat="false" ht="20.25" hidden="false" customHeight="true" outlineLevel="0" collapsed="false">
      <c r="A750" s="21" t="s">
        <v>168</v>
      </c>
      <c r="B750" s="22" t="s">
        <v>517</v>
      </c>
      <c r="C750" s="148" t="n">
        <v>2022</v>
      </c>
      <c r="D750" s="23" t="n">
        <v>2027</v>
      </c>
      <c r="E750" s="9"/>
      <c r="F750" s="16"/>
      <c r="G750" s="136"/>
      <c r="H750" s="28" t="s">
        <v>36</v>
      </c>
      <c r="I750" s="249" t="n">
        <f aca="false">J750+K750+L750+M750+N750+O750+P750</f>
        <v>8167000.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5" t="n">
        <f aca="false">N751+N752</f>
        <v>0</v>
      </c>
      <c r="O750" s="148" t="n">
        <f aca="false">O751+O752</f>
        <v>5767892</v>
      </c>
      <c r="P750" s="148" t="n">
        <f aca="false">P751+P752</f>
        <v>2399108.7</v>
      </c>
      <c r="Q750" s="148" t="n">
        <f aca="false">Q751+Q752</f>
        <v>4842144.23</v>
      </c>
      <c r="R750" s="9" t="n">
        <f aca="false">R751+R752</f>
        <v>0</v>
      </c>
      <c r="S750" s="262"/>
      <c r="T750" s="262"/>
      <c r="U750" s="44"/>
      <c r="V750" s="23"/>
      <c r="W750" s="26"/>
      <c r="X750" s="26"/>
      <c r="Y750" s="26"/>
      <c r="Z750" s="47"/>
      <c r="AA750" s="23"/>
      <c r="AB750" s="23"/>
      <c r="AC750" s="149"/>
      <c r="AD750" s="139"/>
      <c r="AE750" s="144"/>
      <c r="AF750" s="145"/>
      <c r="AG750" s="15"/>
    </row>
    <row r="751" customFormat="false" ht="81" hidden="false" customHeight="false" outlineLevel="0" collapsed="false">
      <c r="A751" s="21"/>
      <c r="B751" s="22"/>
      <c r="C751" s="148"/>
      <c r="D751" s="23"/>
      <c r="E751" s="9"/>
      <c r="F751" s="16"/>
      <c r="G751" s="136"/>
      <c r="H751" s="28" t="s">
        <v>49</v>
      </c>
      <c r="I751" s="249" t="n">
        <f aca="false">J751+K751+L751+M751+N751+O751+P751</f>
        <v>81670.01</v>
      </c>
      <c r="J751" s="9"/>
      <c r="K751" s="9"/>
      <c r="L751" s="9"/>
      <c r="M751" s="9"/>
      <c r="N751" s="85"/>
      <c r="O751" s="148" t="n">
        <v>57678.92</v>
      </c>
      <c r="P751" s="152" t="n">
        <v>23991.09</v>
      </c>
      <c r="Q751" s="148" t="n">
        <v>48421.44</v>
      </c>
      <c r="S751" s="262"/>
      <c r="T751" s="262"/>
      <c r="U751" s="44"/>
      <c r="V751" s="23"/>
      <c r="W751" s="26"/>
      <c r="X751" s="26"/>
      <c r="Y751" s="26"/>
      <c r="Z751" s="47"/>
      <c r="AA751" s="23"/>
      <c r="AB751" s="23"/>
      <c r="AC751" s="149"/>
      <c r="AD751" s="139"/>
      <c r="AE751" s="144"/>
      <c r="AF751" s="145"/>
      <c r="AG751" s="15"/>
    </row>
    <row r="752" customFormat="false" ht="218.25" hidden="false" customHeight="true" outlineLevel="0" collapsed="false">
      <c r="A752" s="21"/>
      <c r="B752" s="22"/>
      <c r="C752" s="148"/>
      <c r="D752" s="23"/>
      <c r="E752" s="9"/>
      <c r="F752" s="16"/>
      <c r="G752" s="136"/>
      <c r="H752" s="28" t="s">
        <v>38</v>
      </c>
      <c r="I752" s="249" t="n">
        <f aca="false">J752+K752+L752+M752+N752+O752+P752</f>
        <v>8085330.69</v>
      </c>
      <c r="J752" s="9"/>
      <c r="K752" s="9"/>
      <c r="L752" s="9"/>
      <c r="M752" s="9"/>
      <c r="N752" s="85" t="n">
        <v>0</v>
      </c>
      <c r="O752" s="148" t="n">
        <v>5710213.08</v>
      </c>
      <c r="P752" s="152" t="n">
        <v>2375117.61</v>
      </c>
      <c r="Q752" s="148" t="n">
        <v>4793722.79</v>
      </c>
      <c r="S752" s="262"/>
      <c r="T752" s="262"/>
      <c r="U752" s="44"/>
      <c r="V752" s="23"/>
      <c r="W752" s="26"/>
      <c r="X752" s="26"/>
      <c r="Y752" s="26"/>
      <c r="Z752" s="47"/>
      <c r="AA752" s="23"/>
      <c r="AB752" s="23"/>
      <c r="AC752" s="149"/>
      <c r="AD752" s="139"/>
      <c r="AE752" s="144"/>
      <c r="AF752" s="145"/>
      <c r="AG752" s="15"/>
    </row>
    <row r="753" s="287" customFormat="true" ht="20.25" hidden="false" customHeight="true" outlineLevel="0" collapsed="false">
      <c r="A753" s="281" t="s">
        <v>518</v>
      </c>
      <c r="B753" s="281"/>
      <c r="C753" s="247" t="n">
        <v>2017</v>
      </c>
      <c r="D753" s="23" t="n">
        <v>2027</v>
      </c>
      <c r="E753" s="249"/>
      <c r="F753" s="236"/>
      <c r="G753" s="136"/>
      <c r="H753" s="283" t="s">
        <v>36</v>
      </c>
      <c r="I753" s="249" t="n">
        <f aca="false">I754+I755</f>
        <v>109669638.95</v>
      </c>
      <c r="J753" s="249" t="n">
        <f aca="false">J754+J755</f>
        <v>23769532.53</v>
      </c>
      <c r="K753" s="249" t="n">
        <f aca="false">K754+K755</f>
        <v>28618289.21</v>
      </c>
      <c r="L753" s="249" t="n">
        <f aca="false">L754+L755</f>
        <v>6227882.52</v>
      </c>
      <c r="M753" s="249" t="n">
        <f aca="false">M754+M755</f>
        <v>6303190.82</v>
      </c>
      <c r="N753" s="239" t="n">
        <f aca="false">N754+N755</f>
        <v>5597865.89</v>
      </c>
      <c r="O753" s="249" t="n">
        <f aca="false">O754+O755</f>
        <v>7092533.83</v>
      </c>
      <c r="P753" s="284" t="n">
        <f aca="false">P754+P755</f>
        <v>3866959.18</v>
      </c>
      <c r="Q753" s="249" t="n">
        <f aca="false">Q754+Q755</f>
        <v>10275394.63</v>
      </c>
      <c r="R753" s="249" t="n">
        <f aca="false">R754+R755</f>
        <v>8593724.45</v>
      </c>
      <c r="S753" s="249" t="n">
        <f aca="false">S754+S755</f>
        <v>4662681.9</v>
      </c>
      <c r="T753" s="249" t="n">
        <f aca="false">T754+T755</f>
        <v>4661583.99</v>
      </c>
      <c r="U753" s="297"/>
      <c r="V753" s="298"/>
      <c r="W753" s="298"/>
      <c r="X753" s="298"/>
      <c r="Y753" s="298"/>
      <c r="Z753" s="299"/>
      <c r="AA753" s="299"/>
      <c r="AB753" s="299"/>
      <c r="AC753" s="237"/>
      <c r="AD753" s="237"/>
      <c r="AE753" s="236"/>
      <c r="AF753" s="237"/>
      <c r="AG753" s="237"/>
      <c r="AH753" s="236"/>
    </row>
    <row r="754" s="287" customFormat="true" ht="81" hidden="false" customHeight="false" outlineLevel="0" collapsed="false">
      <c r="A754" s="281"/>
      <c r="B754" s="281"/>
      <c r="C754" s="247"/>
      <c r="D754" s="23"/>
      <c r="E754" s="249"/>
      <c r="F754" s="236"/>
      <c r="G754" s="136"/>
      <c r="H754" s="283" t="s">
        <v>49</v>
      </c>
      <c r="I754" s="249" t="n">
        <f aca="false">J754+K754+L754+M754+N754+O754+P754+Q754+R754+S754+T754</f>
        <v>28030427.85</v>
      </c>
      <c r="J754" s="249" t="n">
        <f aca="false">J666+J715</f>
        <v>550880.76</v>
      </c>
      <c r="K754" s="249" t="n">
        <f aca="false">K666+K715</f>
        <v>1027623.49</v>
      </c>
      <c r="L754" s="249" t="n">
        <f aca="false">L666+L715</f>
        <v>1208970.34</v>
      </c>
      <c r="M754" s="249" t="n">
        <f aca="false">M666+M715</f>
        <v>1282136.37</v>
      </c>
      <c r="N754" s="239" t="n">
        <f aca="false">N666+N715</f>
        <v>787500</v>
      </c>
      <c r="O754" s="249" t="n">
        <f aca="false">O666+O715</f>
        <v>1378222.15</v>
      </c>
      <c r="P754" s="284" t="n">
        <f aca="false">P666+P715</f>
        <v>1485100</v>
      </c>
      <c r="Q754" s="249" t="n">
        <f aca="false">Q666+Q715</f>
        <v>5350124.4</v>
      </c>
      <c r="R754" s="249" t="n">
        <f aca="false">R666+R715</f>
        <v>5635604.45</v>
      </c>
      <c r="S754" s="249" t="n">
        <f aca="false">S666+S715</f>
        <v>4662681.9</v>
      </c>
      <c r="T754" s="249" t="n">
        <f aca="false">T666+T715</f>
        <v>4661583.99</v>
      </c>
      <c r="U754" s="297"/>
      <c r="V754" s="298"/>
      <c r="W754" s="298"/>
      <c r="X754" s="298"/>
      <c r="Y754" s="298"/>
      <c r="Z754" s="299"/>
      <c r="AA754" s="299"/>
      <c r="AB754" s="299"/>
      <c r="AC754" s="237"/>
      <c r="AD754" s="237"/>
      <c r="AE754" s="236"/>
      <c r="AF754" s="237"/>
      <c r="AG754" s="237"/>
      <c r="AH754" s="236"/>
    </row>
    <row r="755" s="287" customFormat="true" ht="60.75" hidden="false" customHeight="false" outlineLevel="0" collapsed="false">
      <c r="A755" s="281"/>
      <c r="B755" s="281"/>
      <c r="C755" s="247"/>
      <c r="D755" s="23"/>
      <c r="E755" s="249"/>
      <c r="F755" s="236"/>
      <c r="G755" s="136"/>
      <c r="H755" s="283" t="s">
        <v>38</v>
      </c>
      <c r="I755" s="249" t="n">
        <f aca="false">J755+K755+L755+M755+N755+O755+P755+Q755+R755+S755+T755</f>
        <v>81639211.1</v>
      </c>
      <c r="J755" s="249" t="n">
        <f aca="false">J667+J716</f>
        <v>23218651.77</v>
      </c>
      <c r="K755" s="249" t="n">
        <f aca="false">K667+K716</f>
        <v>27590665.72</v>
      </c>
      <c r="L755" s="249" t="n">
        <f aca="false">L667+L716</f>
        <v>5018912.18</v>
      </c>
      <c r="M755" s="249" t="n">
        <f aca="false">M667+M716</f>
        <v>5021054.45</v>
      </c>
      <c r="N755" s="239" t="n">
        <f aca="false">N667+N716</f>
        <v>4810365.89</v>
      </c>
      <c r="O755" s="249" t="n">
        <f aca="false">O667+O716</f>
        <v>5714311.68</v>
      </c>
      <c r="P755" s="284" t="n">
        <f aca="false">P667+P716</f>
        <v>2381859.18</v>
      </c>
      <c r="Q755" s="284" t="n">
        <f aca="false">Q667+Q716</f>
        <v>4925270.23</v>
      </c>
      <c r="R755" s="284" t="n">
        <f aca="false">R667+R716</f>
        <v>2958120</v>
      </c>
      <c r="S755" s="249" t="n">
        <f aca="false">S667+S716</f>
        <v>0</v>
      </c>
      <c r="T755" s="249" t="n">
        <f aca="false">T667+T716</f>
        <v>0</v>
      </c>
      <c r="U755" s="297"/>
      <c r="V755" s="298"/>
      <c r="W755" s="298"/>
      <c r="X755" s="298"/>
      <c r="Y755" s="298"/>
      <c r="Z755" s="299"/>
      <c r="AA755" s="299"/>
      <c r="AB755" s="299"/>
      <c r="AC755" s="237"/>
      <c r="AD755" s="237"/>
      <c r="AE755" s="236"/>
      <c r="AF755" s="237"/>
      <c r="AG755" s="237"/>
      <c r="AH755" s="236"/>
    </row>
    <row r="756" customFormat="false" ht="20.25" hidden="false" customHeight="true" outlineLevel="0" collapsed="false">
      <c r="A756" s="288" t="s">
        <v>519</v>
      </c>
      <c r="B756" s="288"/>
      <c r="C756" s="148" t="n">
        <v>2017</v>
      </c>
      <c r="D756" s="23" t="n">
        <v>2027</v>
      </c>
      <c r="E756" s="9"/>
      <c r="F756" s="16"/>
      <c r="G756" s="136"/>
      <c r="H756" s="28"/>
      <c r="I756" s="249" t="n">
        <f aca="false">J756+K756+L756+M756+N756+O756+P756</f>
        <v>0</v>
      </c>
      <c r="J756" s="9"/>
      <c r="K756" s="9"/>
      <c r="L756" s="9"/>
      <c r="M756" s="9"/>
      <c r="N756" s="85"/>
      <c r="O756" s="9"/>
      <c r="P756" s="86"/>
      <c r="S756" s="262"/>
      <c r="T756" s="262"/>
      <c r="U756" s="266"/>
      <c r="V756" s="26"/>
      <c r="W756" s="26"/>
      <c r="X756" s="26"/>
      <c r="Y756" s="26"/>
      <c r="Z756" s="47"/>
      <c r="AA756" s="47"/>
      <c r="AB756" s="47"/>
      <c r="AF756" s="15"/>
      <c r="AG756" s="15"/>
    </row>
    <row r="757" customFormat="false" ht="20.25" hidden="false" customHeight="false" outlineLevel="0" collapsed="false">
      <c r="A757" s="288"/>
      <c r="B757" s="288"/>
      <c r="C757" s="148"/>
      <c r="D757" s="23"/>
      <c r="E757" s="9"/>
      <c r="F757" s="16"/>
      <c r="G757" s="136"/>
      <c r="H757" s="28"/>
      <c r="I757" s="249" t="n">
        <f aca="false">J757+K757+L757+M757+N757+O757+P757</f>
        <v>0</v>
      </c>
      <c r="J757" s="9"/>
      <c r="K757" s="9"/>
      <c r="L757" s="9"/>
      <c r="M757" s="9"/>
      <c r="N757" s="85"/>
      <c r="O757" s="9"/>
      <c r="P757" s="86"/>
      <c r="S757" s="262"/>
      <c r="T757" s="262"/>
      <c r="U757" s="266"/>
      <c r="V757" s="26"/>
      <c r="W757" s="26"/>
      <c r="X757" s="26"/>
      <c r="Y757" s="26"/>
      <c r="Z757" s="47"/>
      <c r="AA757" s="47"/>
      <c r="AB757" s="47"/>
      <c r="AF757" s="15"/>
      <c r="AG757" s="15"/>
    </row>
    <row r="758" customFormat="false" ht="67.5" hidden="false" customHeight="true" outlineLevel="0" collapsed="false">
      <c r="A758" s="288"/>
      <c r="B758" s="288"/>
      <c r="C758" s="148"/>
      <c r="D758" s="23"/>
      <c r="E758" s="9"/>
      <c r="F758" s="16"/>
      <c r="G758" s="136"/>
      <c r="H758" s="28"/>
      <c r="I758" s="249" t="n">
        <f aca="false">J758+K758+L758+M758+N758+O758+P758</f>
        <v>0</v>
      </c>
      <c r="J758" s="9"/>
      <c r="K758" s="9"/>
      <c r="L758" s="9"/>
      <c r="M758" s="9"/>
      <c r="N758" s="85"/>
      <c r="O758" s="9"/>
      <c r="P758" s="86"/>
      <c r="S758" s="262"/>
      <c r="T758" s="262"/>
      <c r="U758" s="266"/>
      <c r="V758" s="26"/>
      <c r="W758" s="26"/>
      <c r="X758" s="26"/>
      <c r="Y758" s="26"/>
      <c r="Z758" s="47"/>
      <c r="AA758" s="47"/>
      <c r="AB758" s="47"/>
      <c r="AF758" s="15"/>
      <c r="AG758" s="15"/>
    </row>
    <row r="759" customFormat="false" ht="20.25" hidden="false" customHeight="true" outlineLevel="0" collapsed="false">
      <c r="A759" s="288" t="s">
        <v>520</v>
      </c>
      <c r="B759" s="288"/>
      <c r="C759" s="148" t="n">
        <v>2017</v>
      </c>
      <c r="D759" s="23" t="n">
        <v>2027</v>
      </c>
      <c r="E759" s="9"/>
      <c r="F759" s="16"/>
      <c r="G759" s="136"/>
      <c r="H759" s="28"/>
      <c r="I759" s="249" t="n">
        <f aca="false">J759+K759+L759+M759+N759+O759+P759</f>
        <v>0</v>
      </c>
      <c r="J759" s="9"/>
      <c r="K759" s="9"/>
      <c r="L759" s="9"/>
      <c r="M759" s="9"/>
      <c r="N759" s="85"/>
      <c r="O759" s="9"/>
      <c r="P759" s="86"/>
      <c r="S759" s="262"/>
      <c r="T759" s="262"/>
      <c r="U759" s="136"/>
      <c r="V759" s="26"/>
      <c r="W759" s="26"/>
      <c r="X759" s="26"/>
      <c r="Y759" s="26"/>
      <c r="Z759" s="47"/>
      <c r="AA759" s="47"/>
      <c r="AB759" s="47"/>
      <c r="AF759" s="15"/>
      <c r="AG759" s="15"/>
    </row>
    <row r="760" customFormat="false" ht="20.25" hidden="false" customHeight="false" outlineLevel="0" collapsed="false">
      <c r="A760" s="288"/>
      <c r="B760" s="288"/>
      <c r="C760" s="148"/>
      <c r="D760" s="23"/>
      <c r="E760" s="9"/>
      <c r="F760" s="16"/>
      <c r="G760" s="136"/>
      <c r="H760" s="28"/>
      <c r="I760" s="249" t="n">
        <f aca="false">J760+K760+L760+M760+N760+O760+P760</f>
        <v>0</v>
      </c>
      <c r="J760" s="9"/>
      <c r="K760" s="9"/>
      <c r="L760" s="86"/>
      <c r="M760" s="86"/>
      <c r="N760" s="272"/>
      <c r="O760" s="86"/>
      <c r="P760" s="86"/>
      <c r="S760" s="262"/>
      <c r="T760" s="262"/>
      <c r="U760" s="136"/>
      <c r="V760" s="26"/>
      <c r="W760" s="26"/>
      <c r="X760" s="26"/>
      <c r="Y760" s="26"/>
      <c r="Z760" s="47"/>
      <c r="AA760" s="47"/>
      <c r="AB760" s="47"/>
      <c r="AF760" s="15"/>
      <c r="AG760" s="15"/>
    </row>
    <row r="761" customFormat="false" ht="66" hidden="false" customHeight="true" outlineLevel="0" collapsed="false">
      <c r="A761" s="288"/>
      <c r="B761" s="288"/>
      <c r="C761" s="148"/>
      <c r="D761" s="23"/>
      <c r="E761" s="9"/>
      <c r="F761" s="16"/>
      <c r="G761" s="136"/>
      <c r="H761" s="28"/>
      <c r="I761" s="249" t="n">
        <f aca="false">J761+K761+L761+M761+N761+O761+P761</f>
        <v>0</v>
      </c>
      <c r="J761" s="9"/>
      <c r="K761" s="9"/>
      <c r="L761" s="86"/>
      <c r="M761" s="86"/>
      <c r="N761" s="272"/>
      <c r="O761" s="86"/>
      <c r="P761" s="86"/>
      <c r="S761" s="262"/>
      <c r="T761" s="262"/>
      <c r="U761" s="136"/>
      <c r="V761" s="26"/>
      <c r="W761" s="26"/>
      <c r="X761" s="26"/>
      <c r="Y761" s="26"/>
      <c r="Z761" s="47"/>
      <c r="AA761" s="47"/>
      <c r="AB761" s="47"/>
      <c r="AF761" s="15"/>
      <c r="AG761" s="15"/>
    </row>
    <row r="762" customFormat="false" ht="108.75" hidden="false" customHeight="true" outlineLevel="0" collapsed="false">
      <c r="A762" s="21" t="s">
        <v>31</v>
      </c>
      <c r="B762" s="134" t="s">
        <v>521</v>
      </c>
      <c r="C762" s="23" t="n">
        <v>2017</v>
      </c>
      <c r="D762" s="23" t="n">
        <v>2027</v>
      </c>
      <c r="E762" s="9"/>
      <c r="F762" s="16"/>
      <c r="G762" s="136"/>
      <c r="H762" s="28"/>
      <c r="I762" s="249" t="n">
        <f aca="false">J762+K762+L762+M762+N762+O762+P762</f>
        <v>0</v>
      </c>
      <c r="J762" s="9"/>
      <c r="K762" s="9"/>
      <c r="L762" s="86"/>
      <c r="M762" s="86"/>
      <c r="N762" s="272"/>
      <c r="O762" s="86"/>
      <c r="P762" s="86"/>
      <c r="S762" s="262"/>
      <c r="T762" s="262"/>
      <c r="U762" s="136"/>
      <c r="V762" s="26"/>
      <c r="W762" s="26"/>
      <c r="X762" s="26"/>
      <c r="Y762" s="26"/>
      <c r="Z762" s="47"/>
      <c r="AA762" s="300"/>
      <c r="AB762" s="300"/>
      <c r="AF762" s="15"/>
      <c r="AG762" s="15"/>
    </row>
    <row r="763" customFormat="false" ht="20.25" hidden="false" customHeight="true" outlineLevel="0" collapsed="false">
      <c r="A763" s="21" t="s">
        <v>34</v>
      </c>
      <c r="B763" s="22" t="s">
        <v>522</v>
      </c>
      <c r="C763" s="23" t="n">
        <v>2017</v>
      </c>
      <c r="D763" s="23" t="n">
        <v>2027</v>
      </c>
      <c r="E763" s="9"/>
      <c r="F763" s="16"/>
      <c r="G763" s="136"/>
      <c r="H763" s="28" t="s">
        <v>36</v>
      </c>
      <c r="I763" s="249" t="n">
        <f aca="false">I764+I765</f>
        <v>713501.24</v>
      </c>
      <c r="J763" s="9" t="n">
        <f aca="false">J764+J765</f>
        <v>200000</v>
      </c>
      <c r="K763" s="9" t="n">
        <f aca="false">K764+K765</f>
        <v>513501.24</v>
      </c>
      <c r="L763" s="9" t="n">
        <f aca="false">L764+L765</f>
        <v>0</v>
      </c>
      <c r="M763" s="9" t="n">
        <f aca="false">M764+M765</f>
        <v>0</v>
      </c>
      <c r="N763" s="85" t="n">
        <f aca="false">N764+N765</f>
        <v>0</v>
      </c>
      <c r="O763" s="9" t="n">
        <f aca="false">O764+O765</f>
        <v>0</v>
      </c>
      <c r="P763" s="86" t="n">
        <f aca="false">P764+P765</f>
        <v>0</v>
      </c>
      <c r="S763" s="262"/>
      <c r="T763" s="262"/>
      <c r="U763" s="137"/>
      <c r="V763" s="43"/>
      <c r="W763" s="43"/>
      <c r="X763" s="43"/>
      <c r="Y763" s="43"/>
      <c r="Z763" s="46"/>
      <c r="AA763" s="46"/>
      <c r="AB763" s="46"/>
      <c r="AF763" s="15"/>
      <c r="AG763" s="15"/>
    </row>
    <row r="764" customFormat="false" ht="73.5" hidden="false" customHeight="true" outlineLevel="0" collapsed="false">
      <c r="A764" s="21"/>
      <c r="B764" s="22"/>
      <c r="C764" s="23"/>
      <c r="D764" s="23"/>
      <c r="E764" s="9"/>
      <c r="F764" s="16"/>
      <c r="G764" s="136"/>
      <c r="H764" s="28" t="s">
        <v>49</v>
      </c>
      <c r="I764" s="249" t="n">
        <f aca="false">J764+K764+L764+M764+N764+O764+P764+Q764</f>
        <v>403135.01</v>
      </c>
      <c r="J764" s="9" t="n">
        <f aca="false">J767</f>
        <v>200000</v>
      </c>
      <c r="K764" s="9" t="n">
        <f aca="false">K767+K776</f>
        <v>203135.01</v>
      </c>
      <c r="L764" s="9" t="n">
        <f aca="false">L767</f>
        <v>0</v>
      </c>
      <c r="M764" s="9" t="n">
        <f aca="false">M767</f>
        <v>0</v>
      </c>
      <c r="N764" s="85" t="n">
        <f aca="false">N767</f>
        <v>0</v>
      </c>
      <c r="O764" s="9" t="n">
        <f aca="false">O767</f>
        <v>0</v>
      </c>
      <c r="P764" s="86" t="n">
        <f aca="false">P767</f>
        <v>0</v>
      </c>
      <c r="S764" s="262"/>
      <c r="T764" s="262"/>
      <c r="U764" s="137"/>
      <c r="V764" s="43"/>
      <c r="W764" s="43"/>
      <c r="X764" s="43"/>
      <c r="Y764" s="43"/>
      <c r="Z764" s="46"/>
      <c r="AA764" s="46"/>
      <c r="AB764" s="46"/>
      <c r="AF764" s="15"/>
      <c r="AG764" s="15"/>
    </row>
    <row r="765" customFormat="false" ht="59.25" hidden="false" customHeight="true" outlineLevel="0" collapsed="false">
      <c r="A765" s="21"/>
      <c r="B765" s="22"/>
      <c r="C765" s="23"/>
      <c r="D765" s="23"/>
      <c r="E765" s="9"/>
      <c r="F765" s="16"/>
      <c r="G765" s="136"/>
      <c r="H765" s="28" t="s">
        <v>38</v>
      </c>
      <c r="I765" s="249" t="n">
        <f aca="false">J765+K765+L765+M765+N765+O765+P765+Q765</f>
        <v>310366.23</v>
      </c>
      <c r="J765" s="9" t="n">
        <f aca="false">J768+J771+J774</f>
        <v>0</v>
      </c>
      <c r="K765" s="9" t="n">
        <f aca="false">K768+K771+K774+K777</f>
        <v>310366.23</v>
      </c>
      <c r="L765" s="9" t="n">
        <f aca="false">L768+L771+L774</f>
        <v>0</v>
      </c>
      <c r="M765" s="9" t="n">
        <f aca="false">M768+M771+M774</f>
        <v>0</v>
      </c>
      <c r="N765" s="85"/>
      <c r="O765" s="9"/>
      <c r="P765" s="86"/>
      <c r="S765" s="262"/>
      <c r="T765" s="262"/>
      <c r="U765" s="137"/>
      <c r="V765" s="43"/>
      <c r="W765" s="43"/>
      <c r="X765" s="43"/>
      <c r="Y765" s="43"/>
      <c r="Z765" s="46"/>
      <c r="AA765" s="46"/>
      <c r="AB765" s="46"/>
      <c r="AF765" s="15"/>
      <c r="AG765" s="15"/>
    </row>
    <row r="766" customFormat="false" ht="21" hidden="false" customHeight="true" outlineLevel="0" collapsed="false">
      <c r="A766" s="17" t="s">
        <v>39</v>
      </c>
      <c r="B766" s="22" t="s">
        <v>523</v>
      </c>
      <c r="C766" s="23" t="n">
        <v>2017</v>
      </c>
      <c r="D766" s="23" t="n">
        <v>2027</v>
      </c>
      <c r="E766" s="9"/>
      <c r="F766" s="16"/>
      <c r="G766" s="136"/>
      <c r="H766" s="28" t="s">
        <v>36</v>
      </c>
      <c r="I766" s="249" t="n">
        <f aca="false">J766+K766+L766+M766+N766+O766+P766</f>
        <v>400000</v>
      </c>
      <c r="J766" s="9" t="n">
        <f aca="false">J767+J768</f>
        <v>200000</v>
      </c>
      <c r="K766" s="9" t="n">
        <f aca="false">K767+K768</f>
        <v>200000</v>
      </c>
      <c r="L766" s="9" t="n">
        <f aca="false">L767+L768</f>
        <v>0</v>
      </c>
      <c r="M766" s="9" t="n">
        <f aca="false">M767+M768</f>
        <v>0</v>
      </c>
      <c r="N766" s="85" t="n">
        <f aca="false">N767+N768</f>
        <v>0</v>
      </c>
      <c r="O766" s="9" t="n">
        <f aca="false">O767+O768</f>
        <v>0</v>
      </c>
      <c r="P766" s="86" t="n">
        <f aca="false">P767+P768</f>
        <v>0</v>
      </c>
      <c r="AF766" s="15"/>
      <c r="AG766" s="15"/>
    </row>
    <row r="767" customFormat="false" ht="81" hidden="false" customHeight="false" outlineLevel="0" collapsed="false">
      <c r="A767" s="17"/>
      <c r="B767" s="22"/>
      <c r="C767" s="23"/>
      <c r="D767" s="23"/>
      <c r="E767" s="9"/>
      <c r="F767" s="16"/>
      <c r="G767" s="136"/>
      <c r="H767" s="28" t="s">
        <v>49</v>
      </c>
      <c r="I767" s="249" t="n">
        <f aca="false">J767+K767+L767+M767+N767+O767+P767+Q767</f>
        <v>400000</v>
      </c>
      <c r="J767" s="9" t="n">
        <v>200000</v>
      </c>
      <c r="K767" s="9" t="n">
        <v>200000</v>
      </c>
      <c r="L767" s="9" t="n">
        <v>0</v>
      </c>
      <c r="M767" s="9" t="n">
        <v>0</v>
      </c>
      <c r="N767" s="85" t="n">
        <v>0</v>
      </c>
      <c r="O767" s="9" t="n">
        <v>0</v>
      </c>
      <c r="P767" s="86"/>
      <c r="AF767" s="15"/>
      <c r="AG767" s="15"/>
    </row>
    <row r="768" customFormat="false" ht="64.5" hidden="false" customHeight="true" outlineLevel="0" collapsed="false">
      <c r="A768" s="17"/>
      <c r="B768" s="22"/>
      <c r="C768" s="23"/>
      <c r="D768" s="23"/>
      <c r="E768" s="9"/>
      <c r="F768" s="16"/>
      <c r="G768" s="136"/>
      <c r="H768" s="28" t="s">
        <v>38</v>
      </c>
      <c r="I768" s="249" t="n">
        <f aca="false">J768+K768+L768+M768+N768+O768+P768+Q768</f>
        <v>0</v>
      </c>
      <c r="J768" s="9"/>
      <c r="K768" s="9"/>
      <c r="L768" s="9"/>
      <c r="M768" s="242"/>
      <c r="N768" s="260"/>
      <c r="O768" s="242"/>
      <c r="P768" s="86"/>
      <c r="S768" s="264"/>
      <c r="T768" s="264"/>
      <c r="U768" s="34"/>
      <c r="V768" s="32"/>
      <c r="W768" s="32"/>
      <c r="X768" s="32"/>
      <c r="Y768" s="32"/>
      <c r="Z768" s="37"/>
      <c r="AA768" s="45"/>
      <c r="AB768" s="45"/>
      <c r="AF768" s="15"/>
      <c r="AG768" s="15"/>
    </row>
    <row r="769" customFormat="false" ht="20.25" hidden="false" customHeight="true" outlineLevel="0" collapsed="false">
      <c r="A769" s="17" t="s">
        <v>45</v>
      </c>
      <c r="B769" s="22" t="s">
        <v>524</v>
      </c>
      <c r="C769" s="23" t="n">
        <v>2017</v>
      </c>
      <c r="D769" s="23" t="n">
        <v>2027</v>
      </c>
      <c r="E769" s="9"/>
      <c r="F769" s="16"/>
      <c r="G769" s="136"/>
      <c r="H769" s="28" t="s">
        <v>36</v>
      </c>
      <c r="I769" s="249" t="n">
        <f aca="false">J769+K769+L769+M769+N769+O769+P769</f>
        <v>0</v>
      </c>
      <c r="J769" s="9" t="n">
        <f aca="false">J770+J771</f>
        <v>0</v>
      </c>
      <c r="K769" s="9" t="n">
        <f aca="false">K770+K771</f>
        <v>0</v>
      </c>
      <c r="L769" s="9" t="n">
        <f aca="false">L770+L771</f>
        <v>0</v>
      </c>
      <c r="M769" s="251"/>
      <c r="N769" s="252"/>
      <c r="O769" s="251"/>
      <c r="P769" s="86"/>
      <c r="S769" s="268"/>
      <c r="T769" s="268"/>
      <c r="U769" s="119"/>
      <c r="V769" s="133"/>
      <c r="W769" s="133"/>
      <c r="X769" s="133"/>
      <c r="Y769" s="133"/>
      <c r="Z769" s="301"/>
      <c r="AA769" s="45"/>
      <c r="AB769" s="45"/>
      <c r="AF769" s="15"/>
      <c r="AG769" s="15"/>
    </row>
    <row r="770" customFormat="false" ht="81" hidden="false" customHeight="false" outlineLevel="0" collapsed="false">
      <c r="A770" s="17"/>
      <c r="B770" s="22"/>
      <c r="C770" s="23"/>
      <c r="D770" s="23"/>
      <c r="E770" s="9"/>
      <c r="F770" s="16"/>
      <c r="G770" s="136"/>
      <c r="H770" s="28" t="s">
        <v>49</v>
      </c>
      <c r="I770" s="249" t="n">
        <f aca="false">J770+K770+L770+M770+N770+O770+P770</f>
        <v>0</v>
      </c>
      <c r="J770" s="9"/>
      <c r="K770" s="9"/>
      <c r="L770" s="9"/>
      <c r="M770" s="9"/>
      <c r="N770" s="85"/>
      <c r="O770" s="9"/>
      <c r="P770" s="86"/>
      <c r="S770" s="87"/>
      <c r="T770" s="87"/>
      <c r="U770" s="302"/>
      <c r="V770" s="153"/>
      <c r="W770" s="153"/>
      <c r="X770" s="153"/>
      <c r="Y770" s="153"/>
      <c r="Z770" s="303"/>
      <c r="AA770" s="45"/>
      <c r="AB770" s="45"/>
      <c r="AF770" s="15"/>
      <c r="AG770" s="15"/>
    </row>
    <row r="771" customFormat="false" ht="64.5" hidden="false" customHeight="true" outlineLevel="0" collapsed="false">
      <c r="A771" s="17"/>
      <c r="B771" s="22"/>
      <c r="C771" s="23"/>
      <c r="D771" s="23"/>
      <c r="E771" s="9"/>
      <c r="F771" s="16"/>
      <c r="G771" s="136"/>
      <c r="H771" s="28" t="s">
        <v>38</v>
      </c>
      <c r="I771" s="249" t="n">
        <f aca="false">J771+K771+L771+M771+N771+O771+P771</f>
        <v>0</v>
      </c>
      <c r="J771" s="9"/>
      <c r="K771" s="9"/>
      <c r="L771" s="9"/>
      <c r="M771" s="9"/>
      <c r="N771" s="85"/>
      <c r="O771" s="9"/>
      <c r="P771" s="86"/>
      <c r="S771" s="264"/>
      <c r="T771" s="264"/>
      <c r="U771" s="34"/>
      <c r="V771" s="32"/>
      <c r="W771" s="32"/>
      <c r="X771" s="32"/>
      <c r="Y771" s="32"/>
      <c r="Z771" s="37"/>
      <c r="AA771" s="45"/>
      <c r="AB771" s="45"/>
      <c r="AF771" s="15"/>
      <c r="AG771" s="15"/>
    </row>
    <row r="772" customFormat="false" ht="20.25" hidden="false" customHeight="true" outlineLevel="0" collapsed="false">
      <c r="A772" s="17" t="s">
        <v>47</v>
      </c>
      <c r="B772" s="22" t="s">
        <v>525</v>
      </c>
      <c r="C772" s="23" t="n">
        <v>2017</v>
      </c>
      <c r="D772" s="23" t="n">
        <v>2027</v>
      </c>
      <c r="E772" s="9"/>
      <c r="F772" s="16"/>
      <c r="G772" s="136"/>
      <c r="H772" s="28" t="s">
        <v>36</v>
      </c>
      <c r="I772" s="249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9"/>
      <c r="N772" s="85"/>
      <c r="O772" s="9"/>
      <c r="P772" s="86"/>
      <c r="S772" s="268"/>
      <c r="T772" s="268"/>
      <c r="U772" s="119"/>
      <c r="V772" s="133"/>
      <c r="W772" s="133"/>
      <c r="X772" s="133"/>
      <c r="Y772" s="133"/>
      <c r="Z772" s="301"/>
      <c r="AA772" s="45"/>
      <c r="AB772" s="45"/>
      <c r="AF772" s="15"/>
      <c r="AG772" s="15"/>
    </row>
    <row r="773" customFormat="false" ht="81" hidden="false" customHeight="false" outlineLevel="0" collapsed="false">
      <c r="A773" s="17"/>
      <c r="B773" s="22"/>
      <c r="C773" s="23"/>
      <c r="D773" s="23"/>
      <c r="E773" s="9"/>
      <c r="F773" s="16"/>
      <c r="G773" s="136"/>
      <c r="H773" s="28" t="s">
        <v>49</v>
      </c>
      <c r="I773" s="249" t="n">
        <f aca="false">J773+K773+L773+M773+N773+O773+P773</f>
        <v>0</v>
      </c>
      <c r="J773" s="9"/>
      <c r="K773" s="9"/>
      <c r="L773" s="9"/>
      <c r="M773" s="9"/>
      <c r="N773" s="85"/>
      <c r="O773" s="9"/>
      <c r="P773" s="86"/>
      <c r="S773" s="87"/>
      <c r="T773" s="87"/>
      <c r="U773" s="302"/>
      <c r="V773" s="153"/>
      <c r="W773" s="153"/>
      <c r="X773" s="153"/>
      <c r="Y773" s="153"/>
      <c r="Z773" s="303"/>
      <c r="AA773" s="45"/>
      <c r="AB773" s="45"/>
      <c r="AF773" s="15"/>
      <c r="AG773" s="15"/>
    </row>
    <row r="774" customFormat="false" ht="64.5" hidden="false" customHeight="true" outlineLevel="0" collapsed="false">
      <c r="A774" s="17"/>
      <c r="B774" s="22"/>
      <c r="C774" s="23"/>
      <c r="D774" s="23"/>
      <c r="E774" s="9"/>
      <c r="F774" s="16"/>
      <c r="G774" s="136"/>
      <c r="H774" s="28" t="s">
        <v>38</v>
      </c>
      <c r="I774" s="249" t="n">
        <f aca="false">J774+K774+L774+M774+N774+O774+P774</f>
        <v>0</v>
      </c>
      <c r="J774" s="9"/>
      <c r="K774" s="9"/>
      <c r="L774" s="9"/>
      <c r="M774" s="9"/>
      <c r="N774" s="85"/>
      <c r="O774" s="9"/>
      <c r="P774" s="86"/>
      <c r="S774" s="264"/>
      <c r="T774" s="264"/>
      <c r="U774" s="34"/>
      <c r="V774" s="32"/>
      <c r="W774" s="32"/>
      <c r="X774" s="32"/>
      <c r="Y774" s="32"/>
      <c r="Z774" s="37"/>
      <c r="AA774" s="45"/>
      <c r="AB774" s="45"/>
      <c r="AF774" s="15"/>
      <c r="AG774" s="15"/>
    </row>
    <row r="775" customFormat="false" ht="20.25" hidden="false" customHeight="true" outlineLevel="0" collapsed="false">
      <c r="A775" s="17" t="s">
        <v>50</v>
      </c>
      <c r="B775" s="22" t="s">
        <v>526</v>
      </c>
      <c r="C775" s="23" t="n">
        <v>2017</v>
      </c>
      <c r="D775" s="23" t="n">
        <v>2027</v>
      </c>
      <c r="E775" s="9"/>
      <c r="F775" s="16"/>
      <c r="G775" s="136"/>
      <c r="H775" s="28" t="s">
        <v>36</v>
      </c>
      <c r="I775" s="249" t="n">
        <f aca="false">J775+K775+L775+M775+N775+O775+P775</f>
        <v>313501.24</v>
      </c>
      <c r="J775" s="9" t="n">
        <f aca="false">J776+J777</f>
        <v>0</v>
      </c>
      <c r="K775" s="9" t="n">
        <f aca="false">K776+K777</f>
        <v>313501.24</v>
      </c>
      <c r="L775" s="9" t="n">
        <f aca="false">L776+L777</f>
        <v>0</v>
      </c>
      <c r="M775" s="251"/>
      <c r="N775" s="252"/>
      <c r="O775" s="251"/>
      <c r="P775" s="86"/>
      <c r="S775" s="268"/>
      <c r="T775" s="268"/>
      <c r="U775" s="119"/>
      <c r="V775" s="133"/>
      <c r="W775" s="133"/>
      <c r="X775" s="133"/>
      <c r="Y775" s="133"/>
      <c r="Z775" s="301"/>
      <c r="AA775" s="45"/>
      <c r="AB775" s="45"/>
      <c r="AF775" s="15"/>
      <c r="AG775" s="15"/>
    </row>
    <row r="776" customFormat="false" ht="81" hidden="false" customHeight="false" outlineLevel="0" collapsed="false">
      <c r="A776" s="17"/>
      <c r="B776" s="22"/>
      <c r="C776" s="23"/>
      <c r="D776" s="23"/>
      <c r="E776" s="9"/>
      <c r="F776" s="16"/>
      <c r="G776" s="136"/>
      <c r="H776" s="28" t="s">
        <v>49</v>
      </c>
      <c r="I776" s="249" t="n">
        <f aca="false">J776+K776+L776+M776+N776+O776+P776</f>
        <v>3135.01</v>
      </c>
      <c r="J776" s="9"/>
      <c r="K776" s="9" t="n">
        <v>3135.01</v>
      </c>
      <c r="L776" s="9"/>
      <c r="M776" s="9"/>
      <c r="N776" s="85"/>
      <c r="O776" s="9"/>
      <c r="P776" s="86"/>
      <c r="S776" s="87"/>
      <c r="T776" s="87"/>
      <c r="U776" s="302"/>
      <c r="V776" s="153"/>
      <c r="W776" s="153"/>
      <c r="X776" s="153"/>
      <c r="Y776" s="153"/>
      <c r="Z776" s="303"/>
      <c r="AA776" s="45"/>
      <c r="AB776" s="45"/>
      <c r="AF776" s="15"/>
      <c r="AG776" s="15"/>
    </row>
    <row r="777" customFormat="false" ht="64.5" hidden="false" customHeight="true" outlineLevel="0" collapsed="false">
      <c r="A777" s="17"/>
      <c r="B777" s="22"/>
      <c r="C777" s="23"/>
      <c r="D777" s="23"/>
      <c r="E777" s="9"/>
      <c r="F777" s="16"/>
      <c r="G777" s="136"/>
      <c r="H777" s="28" t="s">
        <v>38</v>
      </c>
      <c r="I777" s="249" t="n">
        <f aca="false">J777+K777+L777+M777+N777+O777+P777</f>
        <v>310366.23</v>
      </c>
      <c r="J777" s="9"/>
      <c r="K777" s="9" t="n">
        <v>310366.23</v>
      </c>
      <c r="L777" s="9"/>
      <c r="M777" s="9"/>
      <c r="N777" s="85"/>
      <c r="O777" s="9"/>
      <c r="P777" s="86"/>
      <c r="S777" s="264"/>
      <c r="T777" s="264"/>
      <c r="U777" s="34"/>
      <c r="V777" s="32"/>
      <c r="W777" s="32"/>
      <c r="X777" s="32"/>
      <c r="Y777" s="32"/>
      <c r="Z777" s="37"/>
      <c r="AA777" s="45"/>
      <c r="AB777" s="45"/>
      <c r="AF777" s="15"/>
      <c r="AG777" s="15"/>
    </row>
    <row r="778" customFormat="false" ht="144" hidden="false" customHeight="true" outlineLevel="0" collapsed="false">
      <c r="A778" s="21" t="s">
        <v>138</v>
      </c>
      <c r="B778" s="134" t="s">
        <v>527</v>
      </c>
      <c r="C778" s="23" t="n">
        <v>2017</v>
      </c>
      <c r="D778" s="23" t="n">
        <v>2027</v>
      </c>
      <c r="E778" s="9"/>
      <c r="F778" s="16"/>
      <c r="G778" s="136"/>
      <c r="H778" s="28"/>
      <c r="I778" s="249" t="n">
        <f aca="false">J778+K778+L778+M778+N778+O778+P778</f>
        <v>0</v>
      </c>
      <c r="J778" s="9"/>
      <c r="K778" s="9"/>
      <c r="L778" s="9"/>
      <c r="M778" s="9"/>
      <c r="N778" s="85"/>
      <c r="O778" s="9"/>
      <c r="P778" s="86"/>
      <c r="S778" s="268"/>
      <c r="T778" s="268"/>
      <c r="U778" s="119"/>
      <c r="V778" s="133"/>
      <c r="W778" s="133"/>
      <c r="X778" s="133"/>
      <c r="Y778" s="133"/>
      <c r="Z778" s="301"/>
      <c r="AA778" s="45"/>
      <c r="AB778" s="45"/>
      <c r="AF778" s="15"/>
      <c r="AG778" s="15"/>
    </row>
    <row r="779" customFormat="false" ht="60.75" hidden="false" customHeight="true" outlineLevel="0" collapsed="false">
      <c r="A779" s="17" t="s">
        <v>140</v>
      </c>
      <c r="B779" s="22" t="s">
        <v>528</v>
      </c>
      <c r="C779" s="148" t="n">
        <v>2017</v>
      </c>
      <c r="D779" s="148" t="n">
        <v>2027</v>
      </c>
      <c r="E779" s="9"/>
      <c r="F779" s="16"/>
      <c r="G779" s="136"/>
      <c r="H779" s="28" t="s">
        <v>36</v>
      </c>
      <c r="I779" s="249" t="n">
        <f aca="false">I780+I781</f>
        <v>185200</v>
      </c>
      <c r="J779" s="9" t="n">
        <f aca="false">J780+J781</f>
        <v>14200</v>
      </c>
      <c r="K779" s="9" t="n">
        <f aca="false">K780+K781</f>
        <v>0</v>
      </c>
      <c r="L779" s="86" t="n">
        <f aca="false">L780+L781</f>
        <v>0</v>
      </c>
      <c r="M779" s="86" t="n">
        <f aca="false">M780+M781</f>
        <v>35000</v>
      </c>
      <c r="N779" s="272" t="n">
        <f aca="false">N780+N781</f>
        <v>16000</v>
      </c>
      <c r="O779" s="86" t="n">
        <f aca="false">O780+O781</f>
        <v>0</v>
      </c>
      <c r="P779" s="86" t="n">
        <f aca="false">P780+P781</f>
        <v>25000</v>
      </c>
      <c r="Q779" s="86" t="n">
        <f aca="false">Q780+Q781</f>
        <v>50000</v>
      </c>
      <c r="R779" s="86" t="n">
        <f aca="false">R780+R781</f>
        <v>15000</v>
      </c>
      <c r="S779" s="86" t="n">
        <f aca="false">S780+S781</f>
        <v>15000</v>
      </c>
      <c r="T779" s="86" t="n">
        <f aca="false">T780+T781</f>
        <v>15000</v>
      </c>
      <c r="U779" s="304" t="s">
        <v>529</v>
      </c>
      <c r="V779" s="26" t="s">
        <v>530</v>
      </c>
      <c r="W779" s="26"/>
      <c r="X779" s="23" t="n">
        <v>3</v>
      </c>
      <c r="Y779" s="23" t="n">
        <v>3</v>
      </c>
      <c r="Z779" s="23" t="n">
        <v>3</v>
      </c>
      <c r="AA779" s="23" t="n">
        <v>3</v>
      </c>
      <c r="AB779" s="23" t="n">
        <v>3</v>
      </c>
      <c r="AC779" s="156" t="n">
        <v>3</v>
      </c>
      <c r="AD779" s="156" t="n">
        <v>3</v>
      </c>
      <c r="AE779" s="156" t="n">
        <v>3</v>
      </c>
      <c r="AF779" s="160" t="n">
        <v>3</v>
      </c>
      <c r="AG779" s="15"/>
    </row>
    <row r="780" customFormat="false" ht="81" hidden="false" customHeight="false" outlineLevel="0" collapsed="false">
      <c r="A780" s="17"/>
      <c r="B780" s="22"/>
      <c r="C780" s="148"/>
      <c r="D780" s="148"/>
      <c r="E780" s="9"/>
      <c r="F780" s="16"/>
      <c r="G780" s="136"/>
      <c r="H780" s="28" t="s">
        <v>49</v>
      </c>
      <c r="I780" s="249" t="n">
        <f aca="false">J780+K780+L780+M780+N780+O780+P780+Q780+R780+S780+T780</f>
        <v>185200</v>
      </c>
      <c r="J780" s="9" t="n">
        <f aca="false">J783</f>
        <v>14200</v>
      </c>
      <c r="K780" s="9" t="n">
        <f aca="false">K783</f>
        <v>0</v>
      </c>
      <c r="L780" s="86" t="n">
        <f aca="false">L783</f>
        <v>0</v>
      </c>
      <c r="M780" s="86" t="n">
        <f aca="false">M783+M786+M789</f>
        <v>35000</v>
      </c>
      <c r="N780" s="272" t="n">
        <f aca="false">N783+N786+N789</f>
        <v>16000</v>
      </c>
      <c r="O780" s="86" t="n">
        <f aca="false">O783+O786+O789</f>
        <v>0</v>
      </c>
      <c r="P780" s="86" t="n">
        <f aca="false">P783+P786+P789+P792</f>
        <v>25000</v>
      </c>
      <c r="Q780" s="86" t="n">
        <f aca="false">Q783+Q786+Q789+Q792</f>
        <v>50000</v>
      </c>
      <c r="R780" s="86" t="n">
        <f aca="false">R783+R786+R789+R792</f>
        <v>15000</v>
      </c>
      <c r="S780" s="86" t="n">
        <f aca="false">S783+S786+S789+S792</f>
        <v>15000</v>
      </c>
      <c r="T780" s="86" t="n">
        <f aca="false">T783+T786+T789+T792</f>
        <v>15000</v>
      </c>
      <c r="U780" s="304" t="s">
        <v>531</v>
      </c>
      <c r="V780" s="26" t="s">
        <v>532</v>
      </c>
      <c r="W780" s="26"/>
      <c r="X780" s="23" t="n">
        <v>150</v>
      </c>
      <c r="Y780" s="23" t="n">
        <v>200</v>
      </c>
      <c r="Z780" s="23" t="n">
        <v>200</v>
      </c>
      <c r="AA780" s="23" t="n">
        <v>200</v>
      </c>
      <c r="AB780" s="23" t="n">
        <v>200</v>
      </c>
      <c r="AC780" s="156" t="n">
        <v>200</v>
      </c>
      <c r="AD780" s="156" t="n">
        <v>200</v>
      </c>
      <c r="AE780" s="156" t="n">
        <v>200</v>
      </c>
      <c r="AF780" s="160" t="n">
        <v>200</v>
      </c>
      <c r="AG780" s="15"/>
    </row>
    <row r="781" customFormat="false" ht="60.75" hidden="false" customHeight="false" outlineLevel="0" collapsed="false">
      <c r="A781" s="17"/>
      <c r="B781" s="22"/>
      <c r="C781" s="148"/>
      <c r="D781" s="148"/>
      <c r="E781" s="9"/>
      <c r="F781" s="16"/>
      <c r="G781" s="136"/>
      <c r="H781" s="28" t="s">
        <v>38</v>
      </c>
      <c r="I781" s="249" t="n">
        <f aca="false">J781+K781+L781+M781+N781+O781+P781+Q781</f>
        <v>0</v>
      </c>
      <c r="J781" s="9"/>
      <c r="K781" s="9"/>
      <c r="L781" s="86"/>
      <c r="M781" s="259"/>
      <c r="N781" s="263"/>
      <c r="O781" s="9"/>
      <c r="P781" s="86"/>
      <c r="S781" s="87"/>
      <c r="T781" s="87"/>
      <c r="U781" s="305"/>
      <c r="V781" s="66"/>
      <c r="W781" s="66"/>
      <c r="X781" s="66"/>
      <c r="Y781" s="66"/>
      <c r="Z781" s="68"/>
      <c r="AA781" s="39"/>
      <c r="AB781" s="39"/>
      <c r="AC781" s="40"/>
      <c r="AD781" s="40"/>
      <c r="AE781" s="41"/>
      <c r="AF781" s="40"/>
      <c r="AG781" s="15"/>
    </row>
    <row r="782" customFormat="false" ht="20.25" hidden="false" customHeight="true" outlineLevel="0" collapsed="false">
      <c r="A782" s="21" t="s">
        <v>142</v>
      </c>
      <c r="B782" s="22" t="s">
        <v>533</v>
      </c>
      <c r="C782" s="148" t="n">
        <v>2017</v>
      </c>
      <c r="D782" s="148" t="n">
        <v>2027</v>
      </c>
      <c r="E782" s="9"/>
      <c r="F782" s="16"/>
      <c r="G782" s="136"/>
      <c r="H782" s="28" t="s">
        <v>36</v>
      </c>
      <c r="I782" s="249" t="n">
        <f aca="false">J782+K782+L782+M782+N782+O782+P782</f>
        <v>14200</v>
      </c>
      <c r="J782" s="9" t="n">
        <f aca="false">J783+J784</f>
        <v>14200</v>
      </c>
      <c r="K782" s="9" t="n">
        <f aca="false">K783+K784</f>
        <v>0</v>
      </c>
      <c r="L782" s="86" t="n">
        <f aca="false">L783+L784</f>
        <v>0</v>
      </c>
      <c r="M782" s="9" t="n">
        <f aca="false">M783+M784</f>
        <v>0</v>
      </c>
      <c r="N782" s="85" t="n">
        <f aca="false">N783+N784</f>
        <v>0</v>
      </c>
      <c r="O782" s="9"/>
      <c r="P782" s="86"/>
      <c r="S782" s="9"/>
      <c r="T782" s="87"/>
      <c r="U782" s="305"/>
      <c r="V782" s="66"/>
      <c r="W782" s="66"/>
      <c r="X782" s="66"/>
      <c r="Y782" s="66"/>
      <c r="Z782" s="68"/>
      <c r="AA782" s="47"/>
      <c r="AB782" s="47"/>
      <c r="AF782" s="15"/>
      <c r="AG782" s="15"/>
    </row>
    <row r="783" customFormat="false" ht="81" hidden="false" customHeight="false" outlineLevel="0" collapsed="false">
      <c r="A783" s="21"/>
      <c r="B783" s="22"/>
      <c r="C783" s="148"/>
      <c r="D783" s="148"/>
      <c r="E783" s="9"/>
      <c r="F783" s="16"/>
      <c r="G783" s="136"/>
      <c r="H783" s="28" t="s">
        <v>49</v>
      </c>
      <c r="I783" s="249" t="n">
        <f aca="false">J783+K783+L783+M783+N783+O783+P783</f>
        <v>14200</v>
      </c>
      <c r="J783" s="9" t="n">
        <v>14200</v>
      </c>
      <c r="K783" s="9"/>
      <c r="L783" s="86" t="n">
        <v>0</v>
      </c>
      <c r="M783" s="9"/>
      <c r="N783" s="85"/>
      <c r="O783" s="9"/>
      <c r="P783" s="86"/>
      <c r="S783" s="9"/>
      <c r="T783" s="87"/>
      <c r="U783" s="305"/>
      <c r="V783" s="66"/>
      <c r="W783" s="66"/>
      <c r="X783" s="66"/>
      <c r="Y783" s="66"/>
      <c r="Z783" s="68"/>
      <c r="AA783" s="47"/>
      <c r="AB783" s="47"/>
      <c r="AF783" s="15"/>
      <c r="AG783" s="15"/>
    </row>
    <row r="784" customFormat="false" ht="60.75" hidden="false" customHeight="true" outlineLevel="0" collapsed="false">
      <c r="A784" s="21"/>
      <c r="B784" s="22"/>
      <c r="C784" s="148"/>
      <c r="D784" s="148"/>
      <c r="E784" s="9"/>
      <c r="F784" s="16"/>
      <c r="G784" s="136"/>
      <c r="H784" s="28" t="s">
        <v>38</v>
      </c>
      <c r="I784" s="249" t="n">
        <f aca="false">J784+K784+L784+M784+N784+O784+P784</f>
        <v>0</v>
      </c>
      <c r="J784" s="9"/>
      <c r="K784" s="9"/>
      <c r="L784" s="86"/>
      <c r="M784" s="9"/>
      <c r="N784" s="85"/>
      <c r="O784" s="9"/>
      <c r="P784" s="86"/>
      <c r="S784" s="9"/>
      <c r="T784" s="264"/>
      <c r="U784" s="306"/>
      <c r="V784" s="38"/>
      <c r="W784" s="38"/>
      <c r="X784" s="38"/>
      <c r="Y784" s="38"/>
      <c r="Z784" s="39"/>
      <c r="AA784" s="47"/>
      <c r="AB784" s="47"/>
      <c r="AF784" s="15"/>
      <c r="AG784" s="15"/>
    </row>
    <row r="785" customFormat="false" ht="20.25" hidden="false" customHeight="true" outlineLevel="0" collapsed="false">
      <c r="A785" s="21" t="s">
        <v>147</v>
      </c>
      <c r="B785" s="22" t="s">
        <v>534</v>
      </c>
      <c r="C785" s="148" t="n">
        <v>2017</v>
      </c>
      <c r="D785" s="148" t="n">
        <v>2027</v>
      </c>
      <c r="E785" s="9"/>
      <c r="F785" s="16"/>
      <c r="G785" s="136"/>
      <c r="H785" s="28" t="s">
        <v>36</v>
      </c>
      <c r="I785" s="249" t="n">
        <f aca="false">I786+I787</f>
        <v>85000</v>
      </c>
      <c r="J785" s="9" t="n">
        <f aca="false">J786+J787</f>
        <v>0</v>
      </c>
      <c r="K785" s="9" t="n">
        <f aca="false">K786+K787</f>
        <v>0</v>
      </c>
      <c r="L785" s="86" t="n">
        <f aca="false">L786+L787</f>
        <v>0</v>
      </c>
      <c r="M785" s="9" t="n">
        <f aca="false">M786+M787</f>
        <v>15000</v>
      </c>
      <c r="N785" s="85" t="n">
        <f aca="false">N786+N787</f>
        <v>5000</v>
      </c>
      <c r="O785" s="9" t="n">
        <f aca="false">O786+O787</f>
        <v>0</v>
      </c>
      <c r="P785" s="86" t="n">
        <f aca="false">P786+P787</f>
        <v>5000</v>
      </c>
      <c r="Q785" s="86" t="n">
        <f aca="false">Q786+Q787</f>
        <v>15000</v>
      </c>
      <c r="R785" s="9" t="n">
        <f aca="false">R786+R787</f>
        <v>15000</v>
      </c>
      <c r="S785" s="9" t="n">
        <f aca="false">S786+S787</f>
        <v>15000</v>
      </c>
      <c r="T785" s="9" t="n">
        <f aca="false">T786+T787</f>
        <v>15000</v>
      </c>
      <c r="U785" s="305"/>
      <c r="V785" s="66"/>
      <c r="W785" s="66"/>
      <c r="X785" s="66"/>
      <c r="Y785" s="66"/>
      <c r="Z785" s="68"/>
      <c r="AA785" s="47"/>
      <c r="AB785" s="47"/>
      <c r="AF785" s="15"/>
      <c r="AG785" s="15"/>
    </row>
    <row r="786" customFormat="false" ht="81" hidden="false" customHeight="false" outlineLevel="0" collapsed="false">
      <c r="A786" s="21"/>
      <c r="B786" s="22"/>
      <c r="C786" s="148"/>
      <c r="D786" s="148"/>
      <c r="E786" s="9"/>
      <c r="F786" s="16"/>
      <c r="G786" s="136"/>
      <c r="H786" s="28" t="s">
        <v>49</v>
      </c>
      <c r="I786" s="249" t="n">
        <f aca="false">J786+K786+L786+M786+N786+O786+P786+Q786+R786+S786+T786</f>
        <v>85000</v>
      </c>
      <c r="J786" s="9"/>
      <c r="K786" s="9"/>
      <c r="L786" s="86"/>
      <c r="M786" s="9" t="n">
        <v>15000</v>
      </c>
      <c r="N786" s="85" t="n">
        <v>5000</v>
      </c>
      <c r="O786" s="9" t="n">
        <v>0</v>
      </c>
      <c r="P786" s="86" t="n">
        <v>5000</v>
      </c>
      <c r="Q786" s="9" t="n">
        <v>15000</v>
      </c>
      <c r="R786" s="9" t="n">
        <v>15000</v>
      </c>
      <c r="S786" s="9" t="n">
        <v>15000</v>
      </c>
      <c r="T786" s="9" t="n">
        <v>15000</v>
      </c>
      <c r="U786" s="305"/>
      <c r="V786" s="66"/>
      <c r="W786" s="66"/>
      <c r="X786" s="66"/>
      <c r="Y786" s="66"/>
      <c r="Z786" s="68"/>
      <c r="AA786" s="47"/>
      <c r="AB786" s="47"/>
      <c r="AF786" s="15"/>
      <c r="AG786" s="15"/>
    </row>
    <row r="787" customFormat="false" ht="60.75" hidden="false" customHeight="true" outlineLevel="0" collapsed="false">
      <c r="A787" s="21"/>
      <c r="B787" s="22"/>
      <c r="C787" s="148"/>
      <c r="D787" s="148"/>
      <c r="E787" s="9"/>
      <c r="F787" s="16"/>
      <c r="G787" s="136"/>
      <c r="H787" s="28" t="s">
        <v>38</v>
      </c>
      <c r="I787" s="249" t="n">
        <f aca="false">J787+K787+L787+M787+N787+O787+P787</f>
        <v>0</v>
      </c>
      <c r="J787" s="9"/>
      <c r="K787" s="9"/>
      <c r="L787" s="86"/>
      <c r="M787" s="9"/>
      <c r="N787" s="85"/>
      <c r="O787" s="9"/>
      <c r="P787" s="86"/>
      <c r="S787" s="9"/>
      <c r="T787" s="9"/>
      <c r="U787" s="306"/>
      <c r="V787" s="38"/>
      <c r="W787" s="38"/>
      <c r="X787" s="38"/>
      <c r="Y787" s="38"/>
      <c r="Z787" s="39"/>
      <c r="AA787" s="47"/>
      <c r="AB787" s="47"/>
      <c r="AF787" s="15"/>
      <c r="AG787" s="15"/>
    </row>
    <row r="788" customFormat="false" ht="20.25" hidden="false" customHeight="true" outlineLevel="0" collapsed="false">
      <c r="A788" s="21" t="s">
        <v>150</v>
      </c>
      <c r="B788" s="22" t="s">
        <v>535</v>
      </c>
      <c r="C788" s="148" t="n">
        <v>2017</v>
      </c>
      <c r="D788" s="148" t="n">
        <v>2027</v>
      </c>
      <c r="E788" s="9"/>
      <c r="F788" s="16"/>
      <c r="G788" s="136"/>
      <c r="H788" s="28" t="s">
        <v>36</v>
      </c>
      <c r="I788" s="249" t="n">
        <f aca="false">J788+K788+L788+M788+N788+O788+P788</f>
        <v>46000</v>
      </c>
      <c r="J788" s="9" t="n">
        <f aca="false">J789+J790</f>
        <v>0</v>
      </c>
      <c r="K788" s="9" t="n">
        <f aca="false">K789+K790</f>
        <v>0</v>
      </c>
      <c r="L788" s="86" t="n">
        <f aca="false">L789+L790</f>
        <v>0</v>
      </c>
      <c r="M788" s="9" t="n">
        <f aca="false">M789+M790</f>
        <v>20000</v>
      </c>
      <c r="N788" s="85" t="n">
        <f aca="false">N789+N790</f>
        <v>11000</v>
      </c>
      <c r="O788" s="9" t="n">
        <f aca="false">O789+O790</f>
        <v>0</v>
      </c>
      <c r="P788" s="86" t="n">
        <f aca="false">P789+P790</f>
        <v>15000</v>
      </c>
      <c r="Q788" s="86" t="n">
        <f aca="false">Q789+Q790</f>
        <v>30000</v>
      </c>
      <c r="R788" s="9" t="n">
        <f aca="false">R789+R790</f>
        <v>0</v>
      </c>
      <c r="S788" s="9" t="n">
        <f aca="false">S789+S790</f>
        <v>0</v>
      </c>
      <c r="T788" s="87"/>
      <c r="U788" s="305"/>
      <c r="V788" s="66"/>
      <c r="W788" s="66"/>
      <c r="X788" s="66"/>
      <c r="Y788" s="66"/>
      <c r="Z788" s="68"/>
      <c r="AA788" s="47"/>
      <c r="AB788" s="47"/>
      <c r="AF788" s="15"/>
      <c r="AG788" s="15"/>
    </row>
    <row r="789" customFormat="false" ht="81" hidden="false" customHeight="false" outlineLevel="0" collapsed="false">
      <c r="A789" s="21"/>
      <c r="B789" s="22"/>
      <c r="C789" s="148"/>
      <c r="D789" s="148"/>
      <c r="E789" s="9"/>
      <c r="F789" s="16"/>
      <c r="G789" s="136"/>
      <c r="H789" s="28" t="s">
        <v>49</v>
      </c>
      <c r="I789" s="249" t="n">
        <f aca="false">J789+K789+L789+M789+N789+O789+P789+Q789+R789+S789</f>
        <v>76000</v>
      </c>
      <c r="J789" s="9"/>
      <c r="K789" s="9"/>
      <c r="L789" s="86"/>
      <c r="M789" s="9" t="n">
        <v>20000</v>
      </c>
      <c r="N789" s="85" t="n">
        <v>11000</v>
      </c>
      <c r="O789" s="9" t="n">
        <v>0</v>
      </c>
      <c r="P789" s="86" t="n">
        <v>15000</v>
      </c>
      <c r="Q789" s="86" t="n">
        <v>30000</v>
      </c>
      <c r="S789" s="9"/>
      <c r="T789" s="87"/>
      <c r="U789" s="305"/>
      <c r="V789" s="66"/>
      <c r="W789" s="66"/>
      <c r="X789" s="66"/>
      <c r="Y789" s="66"/>
      <c r="Z789" s="68"/>
      <c r="AA789" s="47"/>
      <c r="AB789" s="47"/>
      <c r="AF789" s="15"/>
      <c r="AG789" s="15"/>
    </row>
    <row r="790" customFormat="false" ht="60.75" hidden="false" customHeight="true" outlineLevel="0" collapsed="false">
      <c r="A790" s="21"/>
      <c r="B790" s="22"/>
      <c r="C790" s="148"/>
      <c r="D790" s="148"/>
      <c r="E790" s="9"/>
      <c r="F790" s="16"/>
      <c r="G790" s="136"/>
      <c r="H790" s="28" t="s">
        <v>38</v>
      </c>
      <c r="I790" s="249" t="n">
        <f aca="false">J790+K790+L790+M790+N790+O790+P790</f>
        <v>0</v>
      </c>
      <c r="J790" s="9"/>
      <c r="K790" s="9"/>
      <c r="L790" s="86"/>
      <c r="M790" s="9"/>
      <c r="N790" s="85"/>
      <c r="O790" s="9"/>
      <c r="P790" s="86"/>
      <c r="S790" s="9"/>
      <c r="T790" s="264"/>
      <c r="U790" s="306"/>
      <c r="V790" s="38"/>
      <c r="W790" s="38"/>
      <c r="X790" s="38"/>
      <c r="Y790" s="38"/>
      <c r="Z790" s="39"/>
      <c r="AA790" s="47"/>
      <c r="AB790" s="47"/>
      <c r="AF790" s="15"/>
      <c r="AG790" s="15"/>
    </row>
    <row r="791" customFormat="false" ht="20.25" hidden="false" customHeight="true" outlineLevel="0" collapsed="false">
      <c r="A791" s="21" t="s">
        <v>152</v>
      </c>
      <c r="B791" s="22" t="s">
        <v>536</v>
      </c>
      <c r="C791" s="148" t="n">
        <v>2023</v>
      </c>
      <c r="D791" s="148" t="n">
        <v>2027</v>
      </c>
      <c r="E791" s="9"/>
      <c r="F791" s="16"/>
      <c r="G791" s="136"/>
      <c r="H791" s="28" t="s">
        <v>36</v>
      </c>
      <c r="I791" s="249" t="n">
        <f aca="false">J791+K791+L791+M791+N791+O791+P791</f>
        <v>5000</v>
      </c>
      <c r="J791" s="9" t="n">
        <f aca="false">J792+J793</f>
        <v>0</v>
      </c>
      <c r="K791" s="9" t="n">
        <f aca="false">K792+K793</f>
        <v>0</v>
      </c>
      <c r="L791" s="86" t="n">
        <f aca="false">L792+L793</f>
        <v>0</v>
      </c>
      <c r="M791" s="9" t="n">
        <f aca="false">M792+M793</f>
        <v>0</v>
      </c>
      <c r="N791" s="85" t="n">
        <f aca="false">N792+N793</f>
        <v>0</v>
      </c>
      <c r="O791" s="9" t="n">
        <f aca="false">O792+O793</f>
        <v>0</v>
      </c>
      <c r="P791" s="86" t="n">
        <f aca="false">P792+P793</f>
        <v>5000</v>
      </c>
      <c r="Q791" s="86" t="n">
        <f aca="false">Q792+Q793</f>
        <v>5000</v>
      </c>
      <c r="R791" s="9" t="n">
        <f aca="false">R792+R793</f>
        <v>0</v>
      </c>
      <c r="S791" s="9" t="n">
        <f aca="false">S792+S793</f>
        <v>0</v>
      </c>
      <c r="T791" s="251"/>
      <c r="U791" s="23" t="s">
        <v>537</v>
      </c>
      <c r="V791" s="23" t="s">
        <v>353</v>
      </c>
      <c r="W791" s="66"/>
      <c r="X791" s="66"/>
      <c r="Y791" s="66"/>
      <c r="Z791" s="68"/>
      <c r="AA791" s="26"/>
      <c r="AB791" s="26"/>
      <c r="AC791" s="144"/>
      <c r="AD791" s="139" t="n">
        <v>3</v>
      </c>
      <c r="AE791" s="139"/>
      <c r="AF791" s="149"/>
      <c r="AG791" s="15"/>
    </row>
    <row r="792" customFormat="false" ht="81" hidden="false" customHeight="false" outlineLevel="0" collapsed="false">
      <c r="A792" s="21"/>
      <c r="B792" s="22"/>
      <c r="C792" s="148"/>
      <c r="D792" s="148"/>
      <c r="E792" s="9"/>
      <c r="F792" s="16"/>
      <c r="G792" s="136"/>
      <c r="H792" s="28" t="s">
        <v>49</v>
      </c>
      <c r="I792" s="249" t="n">
        <f aca="false">J792+K792+L792+M792+N792+O792+P792+Q792+R792+S792</f>
        <v>10000</v>
      </c>
      <c r="J792" s="9"/>
      <c r="K792" s="9"/>
      <c r="L792" s="86"/>
      <c r="M792" s="9"/>
      <c r="N792" s="85"/>
      <c r="O792" s="9"/>
      <c r="P792" s="86" t="n">
        <v>5000</v>
      </c>
      <c r="Q792" s="86" t="n">
        <v>5000</v>
      </c>
      <c r="S792" s="9"/>
      <c r="T792" s="257"/>
      <c r="U792" s="23"/>
      <c r="V792" s="23"/>
      <c r="W792" s="66"/>
      <c r="X792" s="66"/>
      <c r="Y792" s="66"/>
      <c r="Z792" s="68"/>
      <c r="AA792" s="26"/>
      <c r="AB792" s="26"/>
      <c r="AC792" s="144"/>
      <c r="AD792" s="139"/>
      <c r="AE792" s="139"/>
      <c r="AF792" s="149"/>
      <c r="AG792" s="15"/>
    </row>
    <row r="793" customFormat="false" ht="60.75" hidden="false" customHeight="true" outlineLevel="0" collapsed="false">
      <c r="A793" s="21"/>
      <c r="B793" s="22"/>
      <c r="C793" s="148"/>
      <c r="D793" s="148"/>
      <c r="E793" s="9"/>
      <c r="F793" s="16"/>
      <c r="G793" s="136"/>
      <c r="H793" s="28" t="s">
        <v>38</v>
      </c>
      <c r="I793" s="249" t="n">
        <f aca="false">J793+K793+L793+M793+N793+O793+P793</f>
        <v>0</v>
      </c>
      <c r="J793" s="9"/>
      <c r="K793" s="9"/>
      <c r="L793" s="86"/>
      <c r="M793" s="9"/>
      <c r="N793" s="85"/>
      <c r="O793" s="9"/>
      <c r="P793" s="86"/>
      <c r="S793" s="9"/>
      <c r="T793" s="242"/>
      <c r="U793" s="23"/>
      <c r="V793" s="23"/>
      <c r="W793" s="38"/>
      <c r="X793" s="38"/>
      <c r="Y793" s="38"/>
      <c r="Z793" s="39"/>
      <c r="AA793" s="26"/>
      <c r="AB793" s="26"/>
      <c r="AC793" s="144"/>
      <c r="AD793" s="139"/>
      <c r="AE793" s="139"/>
      <c r="AF793" s="149"/>
      <c r="AG793" s="15"/>
    </row>
    <row r="794" customFormat="false" ht="101.25" hidden="false" customHeight="true" outlineLevel="0" collapsed="false">
      <c r="A794" s="17" t="s">
        <v>328</v>
      </c>
      <c r="B794" s="22" t="s">
        <v>538</v>
      </c>
      <c r="C794" s="148" t="n">
        <v>2017</v>
      </c>
      <c r="D794" s="148" t="n">
        <v>2027</v>
      </c>
      <c r="E794" s="9"/>
      <c r="F794" s="16"/>
      <c r="G794" s="136"/>
      <c r="H794" s="28" t="s">
        <v>36</v>
      </c>
      <c r="I794" s="9" t="n">
        <f aca="false">I795+I796</f>
        <v>2001574.75</v>
      </c>
      <c r="J794" s="9" t="n">
        <f aca="false">J795+J796</f>
        <v>0</v>
      </c>
      <c r="K794" s="9" t="n">
        <f aca="false">K795+K796</f>
        <v>0</v>
      </c>
      <c r="L794" s="86" t="n">
        <f aca="false">L795+L796</f>
        <v>451574.75</v>
      </c>
      <c r="M794" s="86" t="n">
        <f aca="false">M795+M796</f>
        <v>200000</v>
      </c>
      <c r="N794" s="272" t="n">
        <f aca="false">N795+N796</f>
        <v>200000</v>
      </c>
      <c r="O794" s="86" t="n">
        <f aca="false">O795+O796</f>
        <v>150000</v>
      </c>
      <c r="P794" s="86" t="n">
        <f aca="false">P795+P796</f>
        <v>200000</v>
      </c>
      <c r="Q794" s="86" t="n">
        <f aca="false">Q795+Q796</f>
        <v>200000</v>
      </c>
      <c r="R794" s="9" t="n">
        <f aca="false">R795+R796</f>
        <v>200000</v>
      </c>
      <c r="S794" s="9" t="n">
        <f aca="false">S795+S796</f>
        <v>200000</v>
      </c>
      <c r="T794" s="9" t="n">
        <f aca="false">T795+T796</f>
        <v>200000</v>
      </c>
      <c r="U794" s="23" t="s">
        <v>539</v>
      </c>
      <c r="V794" s="23" t="s">
        <v>484</v>
      </c>
      <c r="W794" s="23"/>
      <c r="X794" s="23" t="n">
        <v>2</v>
      </c>
      <c r="Y794" s="23" t="n">
        <v>2</v>
      </c>
      <c r="Z794" s="23" t="n">
        <v>2</v>
      </c>
      <c r="AA794" s="45" t="n">
        <v>2</v>
      </c>
      <c r="AB794" s="45" t="n">
        <v>2</v>
      </c>
      <c r="AC794" s="45" t="n">
        <v>2</v>
      </c>
      <c r="AD794" s="149" t="n">
        <v>2</v>
      </c>
      <c r="AE794" s="139" t="n">
        <v>2</v>
      </c>
      <c r="AF794" s="149" t="n">
        <v>2</v>
      </c>
      <c r="AG794" s="15"/>
    </row>
    <row r="795" customFormat="false" ht="81" hidden="false" customHeight="false" outlineLevel="0" collapsed="false">
      <c r="A795" s="17"/>
      <c r="B795" s="22"/>
      <c r="C795" s="148"/>
      <c r="D795" s="148"/>
      <c r="E795" s="9"/>
      <c r="F795" s="16"/>
      <c r="G795" s="136"/>
      <c r="H795" s="28" t="s">
        <v>49</v>
      </c>
      <c r="I795" s="9" t="n">
        <f aca="false">J795+K795+L795+M795+N795+O795+P795+Q795+R795+S795+T795</f>
        <v>1610283.16</v>
      </c>
      <c r="J795" s="9"/>
      <c r="K795" s="9"/>
      <c r="L795" s="86" t="n">
        <f aca="false">+L798</f>
        <v>200000</v>
      </c>
      <c r="M795" s="86" t="n">
        <v>200000</v>
      </c>
      <c r="N795" s="272" t="n">
        <f aca="false">N798</f>
        <v>200000</v>
      </c>
      <c r="O795" s="86" t="n">
        <f aca="false">O798</f>
        <v>10283.16</v>
      </c>
      <c r="P795" s="86" t="n">
        <f aca="false">P798</f>
        <v>200000</v>
      </c>
      <c r="Q795" s="86" t="n">
        <f aca="false">Q798</f>
        <v>200000</v>
      </c>
      <c r="R795" s="9" t="n">
        <f aca="false">R798</f>
        <v>200000</v>
      </c>
      <c r="S795" s="9" t="n">
        <f aca="false">S798</f>
        <v>200000</v>
      </c>
      <c r="T795" s="9" t="n">
        <f aca="false">T798</f>
        <v>200000</v>
      </c>
      <c r="U795" s="23" t="s">
        <v>540</v>
      </c>
      <c r="V795" s="23" t="s">
        <v>484</v>
      </c>
      <c r="W795" s="23"/>
      <c r="X795" s="23" t="n">
        <v>5</v>
      </c>
      <c r="Y795" s="23" t="n">
        <v>5</v>
      </c>
      <c r="Z795" s="23" t="n">
        <v>5</v>
      </c>
      <c r="AA795" s="45" t="n">
        <v>1</v>
      </c>
      <c r="AB795" s="45" t="n">
        <v>1</v>
      </c>
      <c r="AC795" s="45" t="n">
        <v>1</v>
      </c>
      <c r="AD795" s="149" t="n">
        <v>1</v>
      </c>
      <c r="AE795" s="139" t="n">
        <v>1</v>
      </c>
      <c r="AF795" s="149" t="n">
        <v>1</v>
      </c>
      <c r="AG795" s="15"/>
    </row>
    <row r="796" customFormat="false" ht="113.25" hidden="false" customHeight="true" outlineLevel="0" collapsed="false">
      <c r="A796" s="17"/>
      <c r="B796" s="22"/>
      <c r="C796" s="148"/>
      <c r="D796" s="148"/>
      <c r="E796" s="9"/>
      <c r="F796" s="16"/>
      <c r="G796" s="136"/>
      <c r="H796" s="28" t="s">
        <v>38</v>
      </c>
      <c r="I796" s="9" t="n">
        <f aca="false">J796+K796+L796+M796+N796+O796+P796+Q796+R796+S796</f>
        <v>391291.59</v>
      </c>
      <c r="J796" s="9"/>
      <c r="K796" s="9"/>
      <c r="L796" s="86" t="n">
        <f aca="false">L799</f>
        <v>251574.75</v>
      </c>
      <c r="M796" s="86" t="n">
        <v>0</v>
      </c>
      <c r="N796" s="272" t="n">
        <f aca="false">N799</f>
        <v>0</v>
      </c>
      <c r="O796" s="86" t="n">
        <f aca="false">O799</f>
        <v>139716.84</v>
      </c>
      <c r="P796" s="86" t="n">
        <f aca="false">P799</f>
        <v>0</v>
      </c>
      <c r="Q796" s="86" t="n">
        <f aca="false">Q799</f>
        <v>0</v>
      </c>
      <c r="R796" s="86" t="n">
        <f aca="false">R799</f>
        <v>0</v>
      </c>
      <c r="S796" s="9" t="n">
        <f aca="false">S799</f>
        <v>0</v>
      </c>
      <c r="T796" s="87"/>
      <c r="U796" s="307"/>
      <c r="V796" s="66"/>
      <c r="W796" s="66"/>
      <c r="X796" s="66"/>
      <c r="Y796" s="68"/>
      <c r="Z796" s="39"/>
      <c r="AA796" s="26"/>
      <c r="AB796" s="16"/>
      <c r="AF796" s="15"/>
      <c r="AG796" s="15"/>
    </row>
    <row r="797" customFormat="false" ht="20.25" hidden="false" customHeight="true" outlineLevel="0" collapsed="false">
      <c r="A797" s="17" t="s">
        <v>330</v>
      </c>
      <c r="B797" s="22" t="s">
        <v>541</v>
      </c>
      <c r="C797" s="148" t="n">
        <v>2017</v>
      </c>
      <c r="D797" s="148" t="n">
        <v>2027</v>
      </c>
      <c r="E797" s="9"/>
      <c r="F797" s="16"/>
      <c r="G797" s="136"/>
      <c r="H797" s="28" t="s">
        <v>36</v>
      </c>
      <c r="I797" s="9" t="n">
        <f aca="false">I798+I799</f>
        <v>2001574.75</v>
      </c>
      <c r="J797" s="9" t="n">
        <f aca="false">J798+J799</f>
        <v>0</v>
      </c>
      <c r="K797" s="9" t="n">
        <f aca="false">K798+K799</f>
        <v>0</v>
      </c>
      <c r="L797" s="86" t="n">
        <f aca="false">L798+L799</f>
        <v>451574.75</v>
      </c>
      <c r="M797" s="86" t="n">
        <f aca="false">M798+M799</f>
        <v>200000</v>
      </c>
      <c r="N797" s="272" t="n">
        <f aca="false">N798+N799</f>
        <v>200000</v>
      </c>
      <c r="O797" s="86" t="n">
        <f aca="false">O798+O799</f>
        <v>150000</v>
      </c>
      <c r="P797" s="86" t="n">
        <f aca="false">P798+P799</f>
        <v>200000</v>
      </c>
      <c r="Q797" s="86" t="n">
        <f aca="false">Q798+Q799</f>
        <v>200000</v>
      </c>
      <c r="R797" s="9" t="n">
        <f aca="false">R798+R799</f>
        <v>200000</v>
      </c>
      <c r="S797" s="9" t="n">
        <f aca="false">S798+S799</f>
        <v>200000</v>
      </c>
      <c r="T797" s="9" t="n">
        <f aca="false">T798+T799</f>
        <v>200000</v>
      </c>
      <c r="U797" s="267"/>
      <c r="V797" s="26"/>
      <c r="W797" s="26"/>
      <c r="X797" s="26"/>
      <c r="Y797" s="26"/>
      <c r="Z797" s="47"/>
      <c r="AA797" s="26"/>
      <c r="AB797" s="16"/>
      <c r="AF797" s="15"/>
      <c r="AG797" s="15"/>
    </row>
    <row r="798" customFormat="false" ht="85.5" hidden="false" customHeight="true" outlineLevel="0" collapsed="false">
      <c r="A798" s="17"/>
      <c r="B798" s="22"/>
      <c r="C798" s="148"/>
      <c r="D798" s="148"/>
      <c r="E798" s="9"/>
      <c r="F798" s="16"/>
      <c r="G798" s="136"/>
      <c r="H798" s="28" t="s">
        <v>49</v>
      </c>
      <c r="I798" s="9" t="n">
        <f aca="false">J798+K798+L798+M798+N798+O798+P798+Q798+R798+S798+T798</f>
        <v>1610283.16</v>
      </c>
      <c r="J798" s="9" t="n">
        <f aca="false">J804</f>
        <v>0</v>
      </c>
      <c r="K798" s="9" t="n">
        <f aca="false">K804</f>
        <v>0</v>
      </c>
      <c r="L798" s="86" t="n">
        <v>200000</v>
      </c>
      <c r="M798" s="86" t="n">
        <v>200000</v>
      </c>
      <c r="N798" s="272" t="n">
        <v>200000</v>
      </c>
      <c r="O798" s="9" t="n">
        <v>10283.16</v>
      </c>
      <c r="P798" s="86" t="n">
        <v>200000</v>
      </c>
      <c r="Q798" s="86" t="n">
        <v>200000</v>
      </c>
      <c r="R798" s="9" t="n">
        <v>200000</v>
      </c>
      <c r="S798" s="262" t="n">
        <v>200000</v>
      </c>
      <c r="T798" s="262" t="n">
        <v>200000</v>
      </c>
      <c r="U798" s="137" t="s">
        <v>542</v>
      </c>
      <c r="V798" s="26" t="s">
        <v>353</v>
      </c>
      <c r="W798" s="26"/>
      <c r="X798" s="26"/>
      <c r="Y798" s="26"/>
      <c r="Z798" s="45" t="n">
        <v>1</v>
      </c>
      <c r="AA798" s="23" t="n">
        <v>1</v>
      </c>
      <c r="AB798" s="139" t="n">
        <v>1</v>
      </c>
      <c r="AC798" s="149" t="n">
        <v>1</v>
      </c>
      <c r="AD798" s="149" t="n">
        <v>1</v>
      </c>
      <c r="AE798" s="139" t="n">
        <v>1</v>
      </c>
      <c r="AF798" s="149" t="n">
        <v>1</v>
      </c>
      <c r="AG798" s="15"/>
    </row>
    <row r="799" customFormat="false" ht="176.25" hidden="false" customHeight="true" outlineLevel="0" collapsed="false">
      <c r="A799" s="17"/>
      <c r="B799" s="22"/>
      <c r="C799" s="148"/>
      <c r="D799" s="148"/>
      <c r="E799" s="9"/>
      <c r="F799" s="16"/>
      <c r="G799" s="136"/>
      <c r="H799" s="28" t="s">
        <v>38</v>
      </c>
      <c r="I799" s="9" t="n">
        <f aca="false">J799+K799+L799+M799+N799+O799+P799+Q799</f>
        <v>391291.59</v>
      </c>
      <c r="J799" s="9"/>
      <c r="K799" s="9"/>
      <c r="L799" s="86" t="n">
        <v>251574.75</v>
      </c>
      <c r="M799" s="259" t="n">
        <v>0</v>
      </c>
      <c r="N799" s="263"/>
      <c r="O799" s="9" t="n">
        <v>139716.84</v>
      </c>
      <c r="P799" s="86"/>
      <c r="S799" s="262"/>
      <c r="T799" s="262"/>
      <c r="U799" s="137" t="s">
        <v>543</v>
      </c>
      <c r="V799" s="26" t="s">
        <v>357</v>
      </c>
      <c r="W799" s="26"/>
      <c r="X799" s="26"/>
      <c r="Y799" s="26"/>
      <c r="Z799" s="45" t="n">
        <v>100</v>
      </c>
      <c r="AA799" s="23" t="n">
        <v>100</v>
      </c>
      <c r="AB799" s="139" t="n">
        <v>100</v>
      </c>
      <c r="AC799" s="149" t="n">
        <v>100</v>
      </c>
      <c r="AD799" s="149" t="n">
        <v>100</v>
      </c>
      <c r="AE799" s="139" t="n">
        <v>100</v>
      </c>
      <c r="AF799" s="149" t="n">
        <v>100</v>
      </c>
      <c r="AG799" s="15"/>
    </row>
    <row r="800" s="287" customFormat="true" ht="20.25" hidden="false" customHeight="true" outlineLevel="0" collapsed="false">
      <c r="A800" s="308" t="s">
        <v>544</v>
      </c>
      <c r="B800" s="308"/>
      <c r="C800" s="230" t="n">
        <v>2017</v>
      </c>
      <c r="D800" s="230" t="n">
        <v>2027</v>
      </c>
      <c r="E800" s="239"/>
      <c r="F800" s="236"/>
      <c r="G800" s="136"/>
      <c r="H800" s="233" t="s">
        <v>36</v>
      </c>
      <c r="I800" s="249" t="n">
        <f aca="false">I801+I802</f>
        <v>2900275.99</v>
      </c>
      <c r="J800" s="239" t="n">
        <f aca="false">J801+J802</f>
        <v>214200</v>
      </c>
      <c r="K800" s="239" t="n">
        <f aca="false">K801+K802</f>
        <v>513501.24</v>
      </c>
      <c r="L800" s="239" t="n">
        <f aca="false">L801+L802</f>
        <v>451574.75</v>
      </c>
      <c r="M800" s="239" t="n">
        <f aca="false">M801+M802</f>
        <v>235000</v>
      </c>
      <c r="N800" s="239" t="n">
        <f aca="false">N801+N802</f>
        <v>216000</v>
      </c>
      <c r="O800" s="239" t="n">
        <f aca="false">O801+O802</f>
        <v>150000</v>
      </c>
      <c r="P800" s="309" t="n">
        <f aca="false">P801+P802</f>
        <v>225000</v>
      </c>
      <c r="Q800" s="309" t="n">
        <f aca="false">Q801+Q802</f>
        <v>250000</v>
      </c>
      <c r="R800" s="239" t="n">
        <f aca="false">R801+R802</f>
        <v>215000</v>
      </c>
      <c r="S800" s="239" t="n">
        <f aca="false">S801+S802</f>
        <v>215000</v>
      </c>
      <c r="T800" s="239" t="n">
        <f aca="false">T801+T802</f>
        <v>215000</v>
      </c>
      <c r="U800" s="310"/>
      <c r="V800" s="311"/>
      <c r="W800" s="311"/>
      <c r="X800" s="311"/>
      <c r="Y800" s="311"/>
      <c r="Z800" s="312"/>
      <c r="AA800" s="313"/>
      <c r="AB800" s="313"/>
      <c r="AC800" s="237"/>
      <c r="AD800" s="237"/>
      <c r="AE800" s="236"/>
      <c r="AF800" s="237"/>
      <c r="AG800" s="237"/>
      <c r="AH800" s="236"/>
    </row>
    <row r="801" s="287" customFormat="true" ht="73.5" hidden="false" customHeight="true" outlineLevel="0" collapsed="false">
      <c r="A801" s="308"/>
      <c r="B801" s="308"/>
      <c r="C801" s="230"/>
      <c r="D801" s="230"/>
      <c r="E801" s="239"/>
      <c r="F801" s="236"/>
      <c r="G801" s="136"/>
      <c r="H801" s="233" t="s">
        <v>49</v>
      </c>
      <c r="I801" s="249" t="n">
        <f aca="false">J801+K801+L801+M801+N801+O801+P801+Q801+R801+S801+T801</f>
        <v>2198618.17</v>
      </c>
      <c r="J801" s="239" t="n">
        <f aca="false">J764+J780</f>
        <v>214200</v>
      </c>
      <c r="K801" s="239" t="n">
        <f aca="false">K764+K780</f>
        <v>203135.01</v>
      </c>
      <c r="L801" s="239" t="n">
        <f aca="false">L764+L780+L795</f>
        <v>200000</v>
      </c>
      <c r="M801" s="239" t="n">
        <f aca="false">M764+M780+M795</f>
        <v>235000</v>
      </c>
      <c r="N801" s="239" t="n">
        <f aca="false">N764+N780+N795</f>
        <v>216000</v>
      </c>
      <c r="O801" s="239" t="n">
        <f aca="false">O764+O780+O795</f>
        <v>10283.16</v>
      </c>
      <c r="P801" s="309" t="n">
        <f aca="false">P764+P780+P795</f>
        <v>225000</v>
      </c>
      <c r="Q801" s="309" t="n">
        <f aca="false">Q764+Q780+Q795</f>
        <v>250000</v>
      </c>
      <c r="R801" s="239" t="n">
        <f aca="false">R764+R780+R795</f>
        <v>215000</v>
      </c>
      <c r="S801" s="239" t="n">
        <f aca="false">S764+S780+S795</f>
        <v>215000</v>
      </c>
      <c r="T801" s="239" t="n">
        <f aca="false">T764+T780+T795</f>
        <v>215000</v>
      </c>
      <c r="U801" s="310"/>
      <c r="V801" s="311"/>
      <c r="W801" s="311"/>
      <c r="X801" s="311"/>
      <c r="Y801" s="311"/>
      <c r="Z801" s="312"/>
      <c r="AA801" s="313"/>
      <c r="AB801" s="313"/>
      <c r="AC801" s="237"/>
      <c r="AD801" s="237"/>
      <c r="AE801" s="236"/>
      <c r="AF801" s="237"/>
      <c r="AG801" s="237"/>
      <c r="AH801" s="236"/>
    </row>
    <row r="802" s="287" customFormat="true" ht="52.5" hidden="false" customHeight="true" outlineLevel="0" collapsed="false">
      <c r="A802" s="308"/>
      <c r="B802" s="308"/>
      <c r="C802" s="230"/>
      <c r="D802" s="230"/>
      <c r="E802" s="239"/>
      <c r="F802" s="236"/>
      <c r="G802" s="136"/>
      <c r="H802" s="233" t="s">
        <v>38</v>
      </c>
      <c r="I802" s="249" t="n">
        <f aca="false">J802+K802+L802+M802+N802+O802+P802+Q802+R802+S802+T802</f>
        <v>701657.82</v>
      </c>
      <c r="J802" s="239"/>
      <c r="K802" s="239" t="n">
        <f aca="false">K765</f>
        <v>310366.23</v>
      </c>
      <c r="L802" s="239" t="n">
        <f aca="false">L765+L781+L796</f>
        <v>251574.75</v>
      </c>
      <c r="M802" s="239" t="n">
        <f aca="false">M765+M781+M796</f>
        <v>0</v>
      </c>
      <c r="N802" s="239" t="n">
        <f aca="false">N765+N781+N796</f>
        <v>0</v>
      </c>
      <c r="O802" s="239" t="n">
        <f aca="false">O765+O781+O796</f>
        <v>139716.84</v>
      </c>
      <c r="P802" s="239" t="n">
        <f aca="false">P765+P781+P796</f>
        <v>0</v>
      </c>
      <c r="Q802" s="239" t="n">
        <f aca="false">Q765+Q781+Q796</f>
        <v>0</v>
      </c>
      <c r="R802" s="239" t="n">
        <f aca="false">R765+R781+R796</f>
        <v>0</v>
      </c>
      <c r="S802" s="239" t="n">
        <f aca="false">S765+S781+S796</f>
        <v>0</v>
      </c>
      <c r="T802" s="239" t="n">
        <f aca="false">T765+T781+T796</f>
        <v>0</v>
      </c>
      <c r="U802" s="310"/>
      <c r="V802" s="311"/>
      <c r="W802" s="311"/>
      <c r="X802" s="311"/>
      <c r="Y802" s="311"/>
      <c r="Z802" s="312"/>
      <c r="AA802" s="313"/>
      <c r="AB802" s="313"/>
      <c r="AC802" s="237"/>
      <c r="AD802" s="237"/>
      <c r="AE802" s="236"/>
      <c r="AF802" s="237"/>
      <c r="AG802" s="237"/>
      <c r="AH802" s="236"/>
    </row>
    <row r="803" customFormat="false" ht="20.25" hidden="false" customHeight="true" outlineLevel="0" collapsed="false">
      <c r="A803" s="314" t="s">
        <v>545</v>
      </c>
      <c r="B803" s="314"/>
      <c r="C803" s="23" t="n">
        <v>2017</v>
      </c>
      <c r="D803" s="23" t="n">
        <v>2027</v>
      </c>
      <c r="E803" s="9"/>
      <c r="F803" s="16"/>
      <c r="G803" s="136"/>
      <c r="H803" s="28"/>
      <c r="I803" s="249" t="n">
        <f aca="false">J803+K803+L803+M803+N803+O803+P803</f>
        <v>0</v>
      </c>
      <c r="J803" s="9"/>
      <c r="K803" s="9"/>
      <c r="L803" s="9"/>
      <c r="M803" s="9"/>
      <c r="N803" s="85"/>
      <c r="O803" s="9"/>
      <c r="P803" s="86"/>
      <c r="S803" s="262"/>
      <c r="T803" s="262"/>
      <c r="U803" s="315"/>
      <c r="V803" s="276"/>
      <c r="W803" s="43"/>
      <c r="X803" s="43"/>
      <c r="Y803" s="43"/>
      <c r="Z803" s="46"/>
      <c r="AA803" s="46"/>
      <c r="AB803" s="46"/>
      <c r="AF803" s="15"/>
      <c r="AG803" s="15"/>
    </row>
    <row r="804" customFormat="false" ht="20.25" hidden="false" customHeight="false" outlineLevel="0" collapsed="false">
      <c r="A804" s="314"/>
      <c r="B804" s="314"/>
      <c r="C804" s="23"/>
      <c r="D804" s="23"/>
      <c r="E804" s="9"/>
      <c r="F804" s="16"/>
      <c r="G804" s="136"/>
      <c r="H804" s="28"/>
      <c r="I804" s="249" t="n">
        <f aca="false">J804+K804+L804+M804+N804+O804+P804</f>
        <v>0</v>
      </c>
      <c r="J804" s="9"/>
      <c r="K804" s="9"/>
      <c r="L804" s="9"/>
      <c r="M804" s="9"/>
      <c r="N804" s="85"/>
      <c r="O804" s="9"/>
      <c r="P804" s="86"/>
      <c r="S804" s="262"/>
      <c r="T804" s="262"/>
      <c r="U804" s="315"/>
      <c r="V804" s="316"/>
      <c r="W804" s="26"/>
      <c r="X804" s="26"/>
      <c r="Y804" s="26"/>
      <c r="Z804" s="47"/>
      <c r="AA804" s="47"/>
      <c r="AB804" s="47"/>
      <c r="AF804" s="15"/>
      <c r="AG804" s="15"/>
    </row>
    <row r="805" customFormat="false" ht="97.5" hidden="false" customHeight="true" outlineLevel="0" collapsed="false">
      <c r="A805" s="314"/>
      <c r="B805" s="314"/>
      <c r="C805" s="23"/>
      <c r="D805" s="23"/>
      <c r="E805" s="9"/>
      <c r="F805" s="16"/>
      <c r="G805" s="136"/>
      <c r="H805" s="28"/>
      <c r="I805" s="249" t="n">
        <f aca="false">J805+K805+L805+M805+N805+O805+P805</f>
        <v>0</v>
      </c>
      <c r="J805" s="9"/>
      <c r="K805" s="9"/>
      <c r="L805" s="9"/>
      <c r="M805" s="9"/>
      <c r="N805" s="85"/>
      <c r="O805" s="9"/>
      <c r="P805" s="86"/>
      <c r="S805" s="262"/>
      <c r="T805" s="262"/>
      <c r="U805" s="315"/>
      <c r="V805" s="316"/>
      <c r="W805" s="26"/>
      <c r="X805" s="26"/>
      <c r="Y805" s="26"/>
      <c r="Z805" s="47"/>
      <c r="AA805" s="300"/>
      <c r="AB805" s="300"/>
      <c r="AF805" s="15"/>
      <c r="AG805" s="15"/>
    </row>
    <row r="806" customFormat="false" ht="44.25" hidden="false" customHeight="true" outlineLevel="0" collapsed="false">
      <c r="A806" s="317" t="s">
        <v>546</v>
      </c>
      <c r="B806" s="317"/>
      <c r="C806" s="253" t="n">
        <v>2017</v>
      </c>
      <c r="D806" s="23" t="n">
        <v>2027</v>
      </c>
      <c r="G806" s="136"/>
      <c r="H806" s="28"/>
      <c r="I806" s="249" t="n">
        <f aca="false">J806+K806+L806+M806+N806+O806+P806</f>
        <v>0</v>
      </c>
      <c r="J806" s="9"/>
      <c r="K806" s="9"/>
      <c r="L806" s="9"/>
      <c r="M806" s="255"/>
      <c r="N806" s="318"/>
      <c r="O806" s="255"/>
      <c r="P806" s="86"/>
      <c r="S806" s="319"/>
      <c r="T806" s="319"/>
      <c r="U806" s="320"/>
      <c r="V806" s="294"/>
      <c r="W806" s="294"/>
      <c r="X806" s="294"/>
      <c r="Y806" s="294"/>
      <c r="Z806" s="294"/>
      <c r="AA806" s="46"/>
      <c r="AB806" s="46"/>
      <c r="AF806" s="15"/>
      <c r="AG806" s="15"/>
    </row>
    <row r="807" customFormat="false" ht="30" hidden="false" customHeight="true" outlineLevel="0" collapsed="false">
      <c r="A807" s="317"/>
      <c r="B807" s="317"/>
      <c r="C807" s="253"/>
      <c r="D807" s="23"/>
      <c r="G807" s="136"/>
      <c r="H807" s="28"/>
      <c r="I807" s="249" t="n">
        <f aca="false">J807+K807+L807+M807+N807+O807+P807</f>
        <v>0</v>
      </c>
      <c r="J807" s="9"/>
      <c r="K807" s="9"/>
      <c r="L807" s="9"/>
      <c r="M807" s="259"/>
      <c r="N807" s="263"/>
      <c r="O807" s="259"/>
      <c r="P807" s="86"/>
      <c r="U807" s="320"/>
      <c r="V807" s="294"/>
      <c r="W807" s="294"/>
      <c r="X807" s="294"/>
      <c r="Y807" s="294"/>
      <c r="Z807" s="294"/>
      <c r="AA807" s="46"/>
      <c r="AB807" s="46"/>
      <c r="AF807" s="15"/>
      <c r="AG807" s="15"/>
    </row>
    <row r="808" customFormat="false" ht="84" hidden="false" customHeight="true" outlineLevel="0" collapsed="false">
      <c r="A808" s="317"/>
      <c r="B808" s="317"/>
      <c r="C808" s="253"/>
      <c r="D808" s="23"/>
      <c r="G808" s="136"/>
      <c r="H808" s="28"/>
      <c r="I808" s="249" t="n">
        <f aca="false">J808+K808+L808+M808+N808+O808+P808</f>
        <v>0</v>
      </c>
      <c r="J808" s="9"/>
      <c r="K808" s="9"/>
      <c r="L808" s="9"/>
      <c r="M808" s="259"/>
      <c r="N808" s="263"/>
      <c r="O808" s="259"/>
      <c r="P808" s="86"/>
      <c r="U808" s="320"/>
      <c r="V808" s="294"/>
      <c r="W808" s="294"/>
      <c r="X808" s="294"/>
      <c r="Y808" s="294"/>
      <c r="Z808" s="294"/>
      <c r="AA808" s="46"/>
      <c r="AB808" s="46"/>
      <c r="AF808" s="15"/>
      <c r="AG808" s="15"/>
    </row>
    <row r="809" customFormat="false" ht="121.5" hidden="false" customHeight="true" outlineLevel="0" collapsed="false">
      <c r="A809" s="17" t="s">
        <v>31</v>
      </c>
      <c r="B809" s="134" t="s">
        <v>547</v>
      </c>
      <c r="C809" s="23" t="n">
        <v>2017</v>
      </c>
      <c r="D809" s="23" t="n">
        <v>2027</v>
      </c>
      <c r="E809" s="9"/>
      <c r="F809" s="15"/>
      <c r="G809" s="22" t="s">
        <v>423</v>
      </c>
      <c r="H809" s="51"/>
      <c r="I809" s="249" t="n">
        <f aca="false">J809+K809+L809+M809+N809+O809+P809</f>
        <v>0</v>
      </c>
      <c r="J809" s="321"/>
      <c r="K809" s="321"/>
      <c r="L809" s="321"/>
      <c r="M809" s="322"/>
      <c r="N809" s="323"/>
      <c r="O809" s="322"/>
      <c r="P809" s="324"/>
      <c r="Q809" s="321"/>
      <c r="R809" s="321"/>
      <c r="S809" s="325"/>
      <c r="T809" s="325"/>
      <c r="U809" s="320"/>
      <c r="V809" s="294"/>
      <c r="W809" s="294"/>
      <c r="X809" s="294"/>
      <c r="Y809" s="294"/>
      <c r="Z809" s="294"/>
      <c r="AA809" s="46"/>
      <c r="AB809" s="46"/>
      <c r="AF809" s="15"/>
      <c r="AG809" s="15"/>
    </row>
    <row r="810" customFormat="false" ht="20.25" hidden="false" customHeight="true" outlineLevel="0" collapsed="false">
      <c r="A810" s="326" t="s">
        <v>34</v>
      </c>
      <c r="B810" s="22" t="s">
        <v>548</v>
      </c>
      <c r="C810" s="23" t="n">
        <v>2017</v>
      </c>
      <c r="D810" s="23" t="n">
        <v>2027</v>
      </c>
      <c r="E810" s="262"/>
      <c r="F810" s="15"/>
      <c r="G810" s="22"/>
      <c r="H810" s="51" t="s">
        <v>36</v>
      </c>
      <c r="I810" s="327" t="n">
        <f aca="false">I811+I812</f>
        <v>3856293.8</v>
      </c>
      <c r="J810" s="321" t="n">
        <f aca="false">J811+J812</f>
        <v>86790.48</v>
      </c>
      <c r="K810" s="321" t="n">
        <f aca="false">K811+K812</f>
        <v>72398.4</v>
      </c>
      <c r="L810" s="321" t="n">
        <f aca="false">L811+L812</f>
        <v>62445.96</v>
      </c>
      <c r="M810" s="321" t="n">
        <f aca="false">M811+M812</f>
        <v>147694.86</v>
      </c>
      <c r="N810" s="328" t="n">
        <f aca="false">N811+N812</f>
        <v>477896.6</v>
      </c>
      <c r="O810" s="321" t="n">
        <f aca="false">O811+O812</f>
        <v>415467.5</v>
      </c>
      <c r="P810" s="324" t="n">
        <f aca="false">P811+P812</f>
        <v>581000</v>
      </c>
      <c r="Q810" s="324" t="n">
        <f aca="false">Q811+Q812</f>
        <v>446600</v>
      </c>
      <c r="R810" s="321" t="n">
        <f aca="false">R811+R812</f>
        <v>522000</v>
      </c>
      <c r="S810" s="321" t="n">
        <f aca="false">S811+S812</f>
        <v>522000</v>
      </c>
      <c r="T810" s="321" t="n">
        <f aca="false">T811+T812</f>
        <v>522000</v>
      </c>
      <c r="U810" s="320"/>
      <c r="V810" s="294"/>
      <c r="W810" s="294"/>
      <c r="X810" s="294"/>
      <c r="Y810" s="294"/>
      <c r="Z810" s="294"/>
      <c r="AA810" s="46"/>
      <c r="AB810" s="46"/>
      <c r="AF810" s="15"/>
      <c r="AG810" s="15"/>
    </row>
    <row r="811" customFormat="false" ht="81" hidden="false" customHeight="false" outlineLevel="0" collapsed="false">
      <c r="A811" s="326"/>
      <c r="B811" s="22"/>
      <c r="C811" s="23"/>
      <c r="D811" s="23"/>
      <c r="E811" s="262"/>
      <c r="F811" s="15"/>
      <c r="G811" s="22"/>
      <c r="H811" s="51" t="s">
        <v>49</v>
      </c>
      <c r="I811" s="327" t="n">
        <f aca="false">J811+K811+L811+M811+N811+O811+P811+Q811+R811+S811+T811</f>
        <v>3856293.8</v>
      </c>
      <c r="J811" s="321" t="n">
        <f aca="false">J814</f>
        <v>86790.48</v>
      </c>
      <c r="K811" s="321" t="n">
        <f aca="false">K814</f>
        <v>72398.4</v>
      </c>
      <c r="L811" s="321" t="n">
        <f aca="false">L814</f>
        <v>62445.96</v>
      </c>
      <c r="M811" s="321" t="n">
        <f aca="false">M814+M817</f>
        <v>147694.86</v>
      </c>
      <c r="N811" s="328" t="n">
        <f aca="false">N814+N817</f>
        <v>477896.6</v>
      </c>
      <c r="O811" s="321" t="n">
        <f aca="false">O814+O817</f>
        <v>415467.5</v>
      </c>
      <c r="P811" s="324" t="n">
        <f aca="false">P814+P817</f>
        <v>581000</v>
      </c>
      <c r="Q811" s="324" t="n">
        <f aca="false">Q814+Q817</f>
        <v>446600</v>
      </c>
      <c r="R811" s="321" t="n">
        <f aca="false">R814+R817</f>
        <v>522000</v>
      </c>
      <c r="S811" s="321" t="n">
        <f aca="false">S814+S817</f>
        <v>522000</v>
      </c>
      <c r="T811" s="321" t="n">
        <f aca="false">T814+T817</f>
        <v>522000</v>
      </c>
      <c r="U811" s="320"/>
      <c r="V811" s="294"/>
      <c r="W811" s="294"/>
      <c r="X811" s="294"/>
      <c r="Y811" s="294"/>
      <c r="Z811" s="294"/>
      <c r="AA811" s="46"/>
      <c r="AB811" s="46"/>
      <c r="AF811" s="15"/>
      <c r="AG811" s="15"/>
    </row>
    <row r="812" customFormat="false" ht="50.25" hidden="false" customHeight="true" outlineLevel="0" collapsed="false">
      <c r="A812" s="326"/>
      <c r="B812" s="22"/>
      <c r="C812" s="23"/>
      <c r="D812" s="23"/>
      <c r="G812" s="22"/>
      <c r="H812" s="51" t="s">
        <v>38</v>
      </c>
      <c r="I812" s="327" t="n">
        <f aca="false">J812+K812+L812+M812+N812+O812+P812+Q812+R812</f>
        <v>0</v>
      </c>
      <c r="J812" s="9"/>
      <c r="K812" s="9"/>
      <c r="L812" s="9"/>
      <c r="M812" s="9"/>
      <c r="N812" s="85"/>
      <c r="O812" s="9"/>
      <c r="P812" s="86"/>
      <c r="S812" s="9"/>
      <c r="T812" s="9"/>
      <c r="U812" s="329"/>
      <c r="V812" s="43"/>
      <c r="W812" s="43"/>
      <c r="X812" s="27"/>
      <c r="Y812" s="27"/>
      <c r="Z812" s="14"/>
      <c r="AF812" s="15"/>
      <c r="AG812" s="15"/>
    </row>
    <row r="813" customFormat="false" ht="93" hidden="false" customHeight="true" outlineLevel="0" collapsed="false">
      <c r="A813" s="326" t="s">
        <v>39</v>
      </c>
      <c r="B813" s="22" t="s">
        <v>549</v>
      </c>
      <c r="C813" s="23" t="n">
        <v>2017</v>
      </c>
      <c r="D813" s="23" t="n">
        <v>2027</v>
      </c>
      <c r="G813" s="22"/>
      <c r="H813" s="51" t="s">
        <v>36</v>
      </c>
      <c r="I813" s="249" t="n">
        <f aca="false">I814+I815</f>
        <v>3783498.94</v>
      </c>
      <c r="J813" s="9" t="n">
        <f aca="false">J814+J815</f>
        <v>86790.48</v>
      </c>
      <c r="K813" s="9" t="n">
        <f aca="false">K814+K815</f>
        <v>72398.4</v>
      </c>
      <c r="L813" s="9" t="n">
        <f aca="false">L814+L815</f>
        <v>62445.96</v>
      </c>
      <c r="M813" s="9" t="n">
        <f aca="false">M814+M815</f>
        <v>99900</v>
      </c>
      <c r="N813" s="85" t="n">
        <f aca="false">N814+N815</f>
        <v>477896.6</v>
      </c>
      <c r="O813" s="9" t="n">
        <f aca="false">O814+O815</f>
        <v>415467.5</v>
      </c>
      <c r="P813" s="86" t="n">
        <f aca="false">P814+P815</f>
        <v>576000</v>
      </c>
      <c r="Q813" s="86" t="n">
        <f aca="false">Q814+Q815</f>
        <v>441600</v>
      </c>
      <c r="R813" s="9" t="n">
        <f aca="false">R814+R815</f>
        <v>517000</v>
      </c>
      <c r="S813" s="9" t="n">
        <f aca="false">S814+S815</f>
        <v>517000</v>
      </c>
      <c r="T813" s="9" t="n">
        <f aca="false">T814+T815</f>
        <v>517000</v>
      </c>
      <c r="U813" s="137"/>
      <c r="V813" s="43"/>
      <c r="W813" s="43"/>
      <c r="X813" s="27"/>
      <c r="Y813" s="27"/>
      <c r="Z813" s="14"/>
      <c r="AF813" s="15"/>
      <c r="AG813" s="15"/>
    </row>
    <row r="814" customFormat="false" ht="102" hidden="false" customHeight="true" outlineLevel="0" collapsed="false">
      <c r="A814" s="326"/>
      <c r="B814" s="22"/>
      <c r="C814" s="23"/>
      <c r="D814" s="23"/>
      <c r="G814" s="22"/>
      <c r="H814" s="51" t="s">
        <v>49</v>
      </c>
      <c r="I814" s="249" t="n">
        <f aca="false">J814+K814+L814+M814+N814+O814+P814+Q814+R814+S814+T814</f>
        <v>3783498.94</v>
      </c>
      <c r="J814" s="9" t="n">
        <v>86790.48</v>
      </c>
      <c r="K814" s="9" t="n">
        <v>72398.4</v>
      </c>
      <c r="L814" s="9" t="n">
        <v>62445.96</v>
      </c>
      <c r="M814" s="9" t="n">
        <v>99900</v>
      </c>
      <c r="N814" s="85" t="n">
        <v>477896.6</v>
      </c>
      <c r="O814" s="9" t="n">
        <v>415467.5</v>
      </c>
      <c r="P814" s="86" t="n">
        <v>576000</v>
      </c>
      <c r="Q814" s="9" t="n">
        <v>441600</v>
      </c>
      <c r="R814" s="9" t="n">
        <v>517000</v>
      </c>
      <c r="S814" s="9" t="n">
        <v>517000</v>
      </c>
      <c r="T814" s="262" t="n">
        <v>517000</v>
      </c>
      <c r="U814" s="137"/>
      <c r="V814" s="43"/>
      <c r="W814" s="43"/>
      <c r="X814" s="27"/>
      <c r="Y814" s="27"/>
      <c r="Z814" s="14"/>
      <c r="AF814" s="15"/>
      <c r="AG814" s="15"/>
    </row>
    <row r="815" customFormat="false" ht="43.5" hidden="false" customHeight="true" outlineLevel="0" collapsed="false">
      <c r="A815" s="326"/>
      <c r="B815" s="22"/>
      <c r="C815" s="23"/>
      <c r="D815" s="23"/>
      <c r="G815" s="22"/>
      <c r="H815" s="51" t="s">
        <v>38</v>
      </c>
      <c r="I815" s="249" t="n">
        <f aca="false">J815+K815+L815+M815+N815+O815+P815</f>
        <v>0</v>
      </c>
      <c r="J815" s="9"/>
      <c r="K815" s="9"/>
      <c r="L815" s="9"/>
      <c r="M815" s="9"/>
      <c r="N815" s="85"/>
      <c r="O815" s="9"/>
      <c r="P815" s="86"/>
      <c r="S815" s="9"/>
      <c r="T815" s="262"/>
      <c r="U815" s="329"/>
      <c r="V815" s="43"/>
      <c r="W815" s="43"/>
      <c r="X815" s="27"/>
      <c r="Y815" s="27"/>
      <c r="Z815" s="14"/>
      <c r="AF815" s="15"/>
      <c r="AG815" s="15"/>
    </row>
    <row r="816" customFormat="false" ht="93" hidden="false" customHeight="true" outlineLevel="0" collapsed="false">
      <c r="A816" s="326" t="s">
        <v>45</v>
      </c>
      <c r="B816" s="22" t="s">
        <v>550</v>
      </c>
      <c r="C816" s="23" t="n">
        <v>2017</v>
      </c>
      <c r="D816" s="23" t="n">
        <v>2027</v>
      </c>
      <c r="G816" s="22"/>
      <c r="H816" s="51" t="s">
        <v>36</v>
      </c>
      <c r="I816" s="249" t="n">
        <f aca="false">I817+I818</f>
        <v>72794.86</v>
      </c>
      <c r="J816" s="9" t="n">
        <f aca="false">J817+J818</f>
        <v>0</v>
      </c>
      <c r="K816" s="9" t="n">
        <f aca="false">K817+K818</f>
        <v>0</v>
      </c>
      <c r="L816" s="9" t="n">
        <f aca="false">L817+L818</f>
        <v>0</v>
      </c>
      <c r="M816" s="9" t="n">
        <f aca="false">M817+M818</f>
        <v>47794.86</v>
      </c>
      <c r="N816" s="9" t="n">
        <f aca="false">N817+N818</f>
        <v>0</v>
      </c>
      <c r="O816" s="9" t="n">
        <f aca="false">O817+O818</f>
        <v>0</v>
      </c>
      <c r="P816" s="9" t="n">
        <f aca="false">P817+P818</f>
        <v>5000</v>
      </c>
      <c r="Q816" s="9" t="n">
        <f aca="false">Q817+Q818</f>
        <v>5000</v>
      </c>
      <c r="R816" s="9" t="n">
        <f aca="false">R817+R818</f>
        <v>5000</v>
      </c>
      <c r="S816" s="9" t="n">
        <f aca="false">S817+S818</f>
        <v>5000</v>
      </c>
      <c r="T816" s="9" t="n">
        <f aca="false">T817+T818</f>
        <v>5000</v>
      </c>
      <c r="U816" s="137"/>
      <c r="V816" s="43"/>
      <c r="W816" s="43"/>
      <c r="X816" s="27"/>
      <c r="Y816" s="27"/>
      <c r="Z816" s="14"/>
      <c r="AF816" s="15"/>
      <c r="AG816" s="15"/>
    </row>
    <row r="817" customFormat="false" ht="102" hidden="false" customHeight="true" outlineLevel="0" collapsed="false">
      <c r="A817" s="326"/>
      <c r="B817" s="22"/>
      <c r="C817" s="23"/>
      <c r="D817" s="23"/>
      <c r="G817" s="22"/>
      <c r="H817" s="51" t="s">
        <v>49</v>
      </c>
      <c r="I817" s="249" t="n">
        <f aca="false">J817+K817+L817+M817+N817+O817+P817+Q817+R817+S817+T817</f>
        <v>72794.86</v>
      </c>
      <c r="J817" s="9"/>
      <c r="K817" s="9"/>
      <c r="L817" s="9"/>
      <c r="M817" s="9" t="n">
        <v>47794.86</v>
      </c>
      <c r="N817" s="85" t="n">
        <v>0</v>
      </c>
      <c r="O817" s="9" t="n">
        <v>0</v>
      </c>
      <c r="P817" s="86" t="n">
        <v>5000</v>
      </c>
      <c r="Q817" s="9" t="n">
        <v>5000</v>
      </c>
      <c r="R817" s="9" t="n">
        <v>5000</v>
      </c>
      <c r="S817" s="9" t="n">
        <v>5000</v>
      </c>
      <c r="T817" s="262" t="n">
        <v>5000</v>
      </c>
      <c r="U817" s="137"/>
      <c r="V817" s="43"/>
      <c r="W817" s="43"/>
      <c r="X817" s="27"/>
      <c r="Y817" s="27"/>
      <c r="Z817" s="14"/>
      <c r="AF817" s="15"/>
      <c r="AG817" s="15"/>
    </row>
    <row r="818" customFormat="false" ht="43.5" hidden="false" customHeight="true" outlineLevel="0" collapsed="false">
      <c r="A818" s="326"/>
      <c r="B818" s="22"/>
      <c r="C818" s="23"/>
      <c r="D818" s="23"/>
      <c r="G818" s="22"/>
      <c r="H818" s="51" t="s">
        <v>38</v>
      </c>
      <c r="I818" s="249" t="n">
        <f aca="false">J818+K818+L818+M818+N818+O818+P818+Q818</f>
        <v>0</v>
      </c>
      <c r="J818" s="9"/>
      <c r="K818" s="9"/>
      <c r="L818" s="9"/>
      <c r="M818" s="9"/>
      <c r="N818" s="85"/>
      <c r="O818" s="9"/>
      <c r="P818" s="86"/>
      <c r="S818" s="9"/>
      <c r="T818" s="262"/>
      <c r="U818" s="329"/>
      <c r="V818" s="43"/>
      <c r="W818" s="43"/>
      <c r="X818" s="27"/>
      <c r="Y818" s="27"/>
      <c r="Z818" s="14"/>
      <c r="AF818" s="15"/>
      <c r="AG818" s="15"/>
    </row>
    <row r="819" customFormat="false" ht="42" hidden="false" customHeight="true" outlineLevel="0" collapsed="false">
      <c r="A819" s="1" t="s">
        <v>451</v>
      </c>
      <c r="B819" s="134" t="s">
        <v>551</v>
      </c>
      <c r="C819" s="23" t="n">
        <v>2017</v>
      </c>
      <c r="D819" s="23" t="n">
        <v>2027</v>
      </c>
      <c r="G819" s="22"/>
      <c r="H819" s="262"/>
      <c r="I819" s="249" t="n">
        <f aca="false">J819+K819+L819+M819+N819+O819+P819</f>
        <v>0</v>
      </c>
      <c r="J819" s="9"/>
      <c r="K819" s="9"/>
      <c r="L819" s="9"/>
      <c r="M819" s="9"/>
      <c r="N819" s="85"/>
      <c r="O819" s="9"/>
      <c r="P819" s="86"/>
      <c r="S819" s="9"/>
      <c r="T819" s="262"/>
      <c r="U819" s="329"/>
      <c r="V819" s="43"/>
      <c r="W819" s="43"/>
      <c r="X819" s="27"/>
      <c r="Y819" s="27"/>
      <c r="Z819" s="14"/>
      <c r="AF819" s="15"/>
      <c r="AG819" s="15"/>
    </row>
    <row r="820" customFormat="false" ht="21" hidden="false" customHeight="true" outlineLevel="0" collapsed="false">
      <c r="A820" s="326" t="s">
        <v>140</v>
      </c>
      <c r="B820" s="22" t="s">
        <v>552</v>
      </c>
      <c r="C820" s="23" t="n">
        <v>2017</v>
      </c>
      <c r="D820" s="23" t="n">
        <v>2027</v>
      </c>
      <c r="G820" s="22"/>
      <c r="H820" s="51" t="s">
        <v>36</v>
      </c>
      <c r="I820" s="249" t="n">
        <f aca="false">J820+K820+L820+M820+N820+O820+P820</f>
        <v>601970.06</v>
      </c>
      <c r="J820" s="9" t="n">
        <f aca="false">J821+J822</f>
        <v>90000</v>
      </c>
      <c r="K820" s="9" t="n">
        <f aca="false">K821+K822</f>
        <v>348120.06</v>
      </c>
      <c r="L820" s="9" t="n">
        <f aca="false">L821+L822</f>
        <v>3350</v>
      </c>
      <c r="M820" s="9" t="n">
        <f aca="false">M821+M822</f>
        <v>53500</v>
      </c>
      <c r="N820" s="85" t="n">
        <f aca="false">N821+N822</f>
        <v>53500</v>
      </c>
      <c r="O820" s="9" t="n">
        <f aca="false">O821+O822</f>
        <v>0</v>
      </c>
      <c r="P820" s="86" t="n">
        <f aca="false">P821+P822</f>
        <v>53500</v>
      </c>
      <c r="Q820" s="9" t="n">
        <f aca="false">Q821+Q822</f>
        <v>0</v>
      </c>
      <c r="R820" s="9" t="n">
        <f aca="false">R821+R822</f>
        <v>0</v>
      </c>
      <c r="S820" s="9"/>
      <c r="T820" s="262"/>
      <c r="U820" s="329"/>
      <c r="V820" s="43"/>
      <c r="W820" s="43"/>
      <c r="X820" s="27"/>
      <c r="Y820" s="27"/>
      <c r="Z820" s="14"/>
      <c r="AF820" s="15"/>
      <c r="AG820" s="15"/>
    </row>
    <row r="821" customFormat="false" ht="63" hidden="false" customHeight="true" outlineLevel="0" collapsed="false">
      <c r="A821" s="326"/>
      <c r="B821" s="22"/>
      <c r="C821" s="23"/>
      <c r="D821" s="23"/>
      <c r="G821" s="22"/>
      <c r="H821" s="51" t="s">
        <v>49</v>
      </c>
      <c r="I821" s="249" t="n">
        <f aca="false">J821+K821+L821+M821+N821+O821+P821+Q821+R821</f>
        <v>601970.06</v>
      </c>
      <c r="J821" s="9" t="n">
        <f aca="false">J824</f>
        <v>90000</v>
      </c>
      <c r="K821" s="9" t="n">
        <f aca="false">K824</f>
        <v>348120.06</v>
      </c>
      <c r="L821" s="9" t="n">
        <f aca="false">L824</f>
        <v>3350</v>
      </c>
      <c r="M821" s="9" t="n">
        <f aca="false">M824+M827</f>
        <v>53500</v>
      </c>
      <c r="N821" s="85" t="n">
        <f aca="false">N824+N827</f>
        <v>53500</v>
      </c>
      <c r="O821" s="9" t="n">
        <f aca="false">O824+O827</f>
        <v>0</v>
      </c>
      <c r="P821" s="86" t="n">
        <f aca="false">P824+P827</f>
        <v>53500</v>
      </c>
      <c r="S821" s="9"/>
      <c r="T821" s="262"/>
      <c r="U821" s="329"/>
      <c r="V821" s="43"/>
      <c r="W821" s="43"/>
      <c r="X821" s="27"/>
      <c r="Y821" s="27"/>
      <c r="Z821" s="14"/>
      <c r="AF821" s="15"/>
      <c r="AG821" s="15"/>
    </row>
    <row r="822" customFormat="false" ht="46.5" hidden="false" customHeight="true" outlineLevel="0" collapsed="false">
      <c r="A822" s="326"/>
      <c r="B822" s="22"/>
      <c r="C822" s="23"/>
      <c r="D822" s="23"/>
      <c r="G822" s="22"/>
      <c r="H822" s="51" t="s">
        <v>38</v>
      </c>
      <c r="I822" s="249" t="n">
        <f aca="false">J822+K822+L822+M822+N822+O822+P822+Q822+R822</f>
        <v>0</v>
      </c>
      <c r="J822" s="9"/>
      <c r="K822" s="9"/>
      <c r="L822" s="9"/>
      <c r="M822" s="9"/>
      <c r="N822" s="85"/>
      <c r="O822" s="9"/>
      <c r="P822" s="86"/>
      <c r="S822" s="9"/>
      <c r="T822" s="262"/>
      <c r="U822" s="329"/>
      <c r="V822" s="43"/>
      <c r="W822" s="43"/>
      <c r="X822" s="27"/>
      <c r="Y822" s="27"/>
      <c r="Z822" s="14"/>
      <c r="AF822" s="15"/>
      <c r="AG822" s="15"/>
    </row>
    <row r="823" customFormat="false" ht="180.75" hidden="false" customHeight="true" outlineLevel="0" collapsed="false">
      <c r="A823" s="326" t="s">
        <v>142</v>
      </c>
      <c r="B823" s="22" t="s">
        <v>553</v>
      </c>
      <c r="C823" s="23" t="n">
        <v>2017</v>
      </c>
      <c r="D823" s="23" t="n">
        <v>2027</v>
      </c>
      <c r="G823" s="22"/>
      <c r="H823" s="51" t="s">
        <v>36</v>
      </c>
      <c r="I823" s="249" t="n">
        <f aca="false">J823+K823+L823+M823+N823+O823+P823</f>
        <v>4414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0</v>
      </c>
      <c r="N823" s="85" t="n">
        <f aca="false">N824+N825</f>
        <v>0</v>
      </c>
      <c r="O823" s="9" t="n">
        <f aca="false">O824+O825</f>
        <v>0</v>
      </c>
      <c r="P823" s="86" t="n">
        <f aca="false">P824+P825</f>
        <v>0</v>
      </c>
      <c r="S823" s="9"/>
      <c r="T823" s="262"/>
      <c r="U823" s="137"/>
      <c r="V823" s="43"/>
      <c r="W823" s="43"/>
      <c r="X823" s="27"/>
      <c r="Y823" s="27"/>
      <c r="Z823" s="14"/>
      <c r="AF823" s="15"/>
      <c r="AG823" s="15"/>
    </row>
    <row r="824" customFormat="false" ht="162.75" hidden="false" customHeight="true" outlineLevel="0" collapsed="false">
      <c r="A824" s="326"/>
      <c r="B824" s="22"/>
      <c r="C824" s="23"/>
      <c r="D824" s="23"/>
      <c r="G824" s="22"/>
      <c r="H824" s="51" t="s">
        <v>49</v>
      </c>
      <c r="I824" s="249" t="n">
        <f aca="false">J824+K824+L824+M824+N824+O824+P824+Q824</f>
        <v>441470.06</v>
      </c>
      <c r="J824" s="9" t="n">
        <v>90000</v>
      </c>
      <c r="K824" s="9" t="n">
        <v>348120.06</v>
      </c>
      <c r="L824" s="9" t="n">
        <v>3350</v>
      </c>
      <c r="M824" s="9"/>
      <c r="N824" s="85"/>
      <c r="O824" s="9"/>
      <c r="P824" s="86"/>
      <c r="S824" s="9"/>
      <c r="T824" s="262"/>
      <c r="U824" s="137"/>
      <c r="V824" s="43"/>
      <c r="W824" s="43"/>
      <c r="X824" s="27"/>
      <c r="Y824" s="27"/>
      <c r="Z824" s="14"/>
      <c r="AF824" s="15"/>
      <c r="AG824" s="15"/>
    </row>
    <row r="825" customFormat="false" ht="168.75" hidden="false" customHeight="true" outlineLevel="0" collapsed="false">
      <c r="A825" s="326"/>
      <c r="B825" s="22"/>
      <c r="C825" s="23"/>
      <c r="D825" s="23"/>
      <c r="G825" s="22"/>
      <c r="H825" s="51" t="s">
        <v>38</v>
      </c>
      <c r="I825" s="249" t="n">
        <f aca="false">J825+K825+L825+M825+N825+O825+P825</f>
        <v>0</v>
      </c>
      <c r="J825" s="9"/>
      <c r="K825" s="9"/>
      <c r="L825" s="9"/>
      <c r="M825" s="9"/>
      <c r="N825" s="85"/>
      <c r="O825" s="9"/>
      <c r="P825" s="86"/>
      <c r="S825" s="9"/>
      <c r="T825" s="262"/>
      <c r="U825" s="137"/>
      <c r="V825" s="43"/>
      <c r="W825" s="43"/>
      <c r="X825" s="27"/>
      <c r="Y825" s="27"/>
      <c r="Z825" s="14"/>
      <c r="AF825" s="15"/>
      <c r="AG825" s="15"/>
    </row>
    <row r="826" customFormat="false" ht="180.75" hidden="false" customHeight="true" outlineLevel="0" collapsed="false">
      <c r="A826" s="326" t="s">
        <v>147</v>
      </c>
      <c r="B826" s="22" t="s">
        <v>554</v>
      </c>
      <c r="C826" s="23" t="n">
        <v>2017</v>
      </c>
      <c r="D826" s="23" t="n">
        <v>2027</v>
      </c>
      <c r="G826" s="22"/>
      <c r="H826" s="51" t="s">
        <v>36</v>
      </c>
      <c r="I826" s="249" t="n">
        <f aca="false">J826+K826+L826+M826+N826+O826+P826</f>
        <v>160500</v>
      </c>
      <c r="J826" s="9" t="n">
        <f aca="false">J827+J828</f>
        <v>0</v>
      </c>
      <c r="K826" s="9" t="n">
        <f aca="false">K827+K828</f>
        <v>0</v>
      </c>
      <c r="L826" s="9" t="n">
        <f aca="false">L827+L828</f>
        <v>0</v>
      </c>
      <c r="M826" s="9" t="n">
        <f aca="false">M827+M828</f>
        <v>53500</v>
      </c>
      <c r="N826" s="85" t="n">
        <f aca="false">N827+N828</f>
        <v>53500</v>
      </c>
      <c r="O826" s="9" t="n">
        <f aca="false">O827+O828</f>
        <v>0</v>
      </c>
      <c r="P826" s="86" t="n">
        <f aca="false">P827+P828</f>
        <v>53500</v>
      </c>
      <c r="Q826" s="9" t="n">
        <f aca="false">Q827+Q828</f>
        <v>0</v>
      </c>
      <c r="R826" s="9" t="n">
        <f aca="false">R827+R828</f>
        <v>0</v>
      </c>
      <c r="S826" s="9"/>
      <c r="T826" s="262"/>
      <c r="U826" s="137"/>
      <c r="V826" s="43"/>
      <c r="W826" s="43"/>
      <c r="X826" s="27"/>
      <c r="Y826" s="27"/>
      <c r="Z826" s="14"/>
      <c r="AF826" s="15"/>
      <c r="AG826" s="15"/>
    </row>
    <row r="827" customFormat="false" ht="162.75" hidden="false" customHeight="true" outlineLevel="0" collapsed="false">
      <c r="A827" s="326"/>
      <c r="B827" s="22"/>
      <c r="C827" s="23"/>
      <c r="D827" s="23"/>
      <c r="G827" s="22"/>
      <c r="H827" s="51" t="s">
        <v>49</v>
      </c>
      <c r="I827" s="249" t="n">
        <f aca="false">J827+K827+L827+M827+N827+O827+P827+Q827+R827</f>
        <v>160500</v>
      </c>
      <c r="J827" s="9"/>
      <c r="K827" s="9"/>
      <c r="L827" s="9"/>
      <c r="M827" s="9" t="n">
        <v>53500</v>
      </c>
      <c r="N827" s="85" t="n">
        <v>53500</v>
      </c>
      <c r="O827" s="9" t="n">
        <v>0</v>
      </c>
      <c r="P827" s="86" t="n">
        <v>53500</v>
      </c>
      <c r="Q827" s="86"/>
      <c r="S827" s="9"/>
      <c r="T827" s="262"/>
      <c r="U827" s="137"/>
      <c r="V827" s="43"/>
      <c r="W827" s="43"/>
      <c r="X827" s="27"/>
      <c r="Y827" s="27"/>
      <c r="Z827" s="14"/>
      <c r="AF827" s="15"/>
      <c r="AG827" s="15"/>
    </row>
    <row r="828" customFormat="false" ht="168.75" hidden="false" customHeight="true" outlineLevel="0" collapsed="false">
      <c r="A828" s="326"/>
      <c r="B828" s="22"/>
      <c r="C828" s="23"/>
      <c r="D828" s="23"/>
      <c r="G828" s="22"/>
      <c r="H828" s="51" t="s">
        <v>38</v>
      </c>
      <c r="I828" s="249" t="n">
        <f aca="false">J828+K828+L828+M828+N828+O828+P828+Q828+R828</f>
        <v>0</v>
      </c>
      <c r="J828" s="9"/>
      <c r="K828" s="9"/>
      <c r="L828" s="9"/>
      <c r="M828" s="9"/>
      <c r="N828" s="85"/>
      <c r="O828" s="9"/>
      <c r="P828" s="86"/>
      <c r="S828" s="9"/>
      <c r="T828" s="262"/>
      <c r="U828" s="137"/>
      <c r="V828" s="43"/>
      <c r="W828" s="43"/>
      <c r="X828" s="27"/>
      <c r="Y828" s="27"/>
      <c r="Z828" s="14"/>
      <c r="AF828" s="15"/>
      <c r="AG828" s="15"/>
    </row>
    <row r="829" s="287" customFormat="true" ht="43.5" hidden="false" customHeight="true" outlineLevel="0" collapsed="false">
      <c r="A829" s="330" t="s">
        <v>555</v>
      </c>
      <c r="B829" s="330"/>
      <c r="C829" s="24" t="n">
        <v>2017</v>
      </c>
      <c r="D829" s="23" t="n">
        <v>2027</v>
      </c>
      <c r="E829" s="7"/>
      <c r="G829" s="22"/>
      <c r="H829" s="331" t="s">
        <v>36</v>
      </c>
      <c r="I829" s="327" t="n">
        <f aca="false">I830+I831</f>
        <v>4458263.86</v>
      </c>
      <c r="J829" s="327" t="n">
        <f aca="false">J830+J831</f>
        <v>176790.48</v>
      </c>
      <c r="K829" s="327" t="n">
        <f aca="false">K830+K831</f>
        <v>420518.46</v>
      </c>
      <c r="L829" s="327" t="n">
        <f aca="false">L830+L831</f>
        <v>65795.96</v>
      </c>
      <c r="M829" s="327" t="n">
        <f aca="false">M830+M831</f>
        <v>201194.86</v>
      </c>
      <c r="N829" s="240" t="n">
        <f aca="false">N830+N831</f>
        <v>531396.6</v>
      </c>
      <c r="O829" s="327" t="n">
        <f aca="false">O830+O831</f>
        <v>415467.5</v>
      </c>
      <c r="P829" s="332" t="n">
        <f aca="false">P830+P831</f>
        <v>634500</v>
      </c>
      <c r="Q829" s="327" t="n">
        <f aca="false">Q830+Q831</f>
        <v>446600</v>
      </c>
      <c r="R829" s="327" t="n">
        <f aca="false">R830+R831</f>
        <v>522000</v>
      </c>
      <c r="S829" s="327" t="n">
        <f aca="false">S830+S831</f>
        <v>522000</v>
      </c>
      <c r="T829" s="327" t="n">
        <f aca="false">T830+T831</f>
        <v>522000</v>
      </c>
      <c r="U829" s="333"/>
      <c r="V829" s="275"/>
      <c r="W829" s="275"/>
      <c r="X829" s="334"/>
      <c r="Y829" s="334"/>
      <c r="Z829" s="335"/>
      <c r="AA829" s="335"/>
      <c r="AB829" s="335"/>
      <c r="AC829" s="237"/>
      <c r="AD829" s="237"/>
      <c r="AE829" s="236"/>
      <c r="AF829" s="237"/>
      <c r="AG829" s="237"/>
      <c r="AH829" s="236"/>
    </row>
    <row r="830" s="287" customFormat="true" ht="81" hidden="false" customHeight="false" outlineLevel="0" collapsed="false">
      <c r="A830" s="330"/>
      <c r="B830" s="330"/>
      <c r="C830" s="24"/>
      <c r="D830" s="23"/>
      <c r="E830" s="7"/>
      <c r="G830" s="22"/>
      <c r="H830" s="331" t="s">
        <v>49</v>
      </c>
      <c r="I830" s="327" t="n">
        <f aca="false">J830+K830+L830+M830+N830+O830+P830+Q830+R830+S830+T830</f>
        <v>4458263.86</v>
      </c>
      <c r="J830" s="327" t="n">
        <f aca="false">J811+J821</f>
        <v>176790.48</v>
      </c>
      <c r="K830" s="327" t="n">
        <f aca="false">K811+K821</f>
        <v>420518.46</v>
      </c>
      <c r="L830" s="327" t="n">
        <f aca="false">L811+L821</f>
        <v>65795.96</v>
      </c>
      <c r="M830" s="327" t="n">
        <f aca="false">M811+M821</f>
        <v>201194.86</v>
      </c>
      <c r="N830" s="240" t="n">
        <f aca="false">N811+N821</f>
        <v>531396.6</v>
      </c>
      <c r="O830" s="327" t="n">
        <f aca="false">O811+O821</f>
        <v>415467.5</v>
      </c>
      <c r="P830" s="332" t="n">
        <f aca="false">P811+P821</f>
        <v>634500</v>
      </c>
      <c r="Q830" s="327" t="n">
        <f aca="false">Q811+Q821</f>
        <v>446600</v>
      </c>
      <c r="R830" s="327" t="n">
        <f aca="false">R811+R821</f>
        <v>522000</v>
      </c>
      <c r="S830" s="327" t="n">
        <f aca="false">S811+S821</f>
        <v>522000</v>
      </c>
      <c r="T830" s="327" t="n">
        <f aca="false">T811+T821</f>
        <v>522000</v>
      </c>
      <c r="U830" s="333"/>
      <c r="V830" s="275"/>
      <c r="W830" s="275"/>
      <c r="X830" s="334"/>
      <c r="Y830" s="334"/>
      <c r="Z830" s="335"/>
      <c r="AA830" s="335"/>
      <c r="AB830" s="335"/>
      <c r="AC830" s="237"/>
      <c r="AD830" s="237"/>
      <c r="AE830" s="236"/>
      <c r="AF830" s="237"/>
      <c r="AG830" s="237"/>
      <c r="AH830" s="236"/>
    </row>
    <row r="831" s="287" customFormat="true" ht="60.75" hidden="false" customHeight="false" outlineLevel="0" collapsed="false">
      <c r="A831" s="330"/>
      <c r="B831" s="330"/>
      <c r="C831" s="24"/>
      <c r="D831" s="23"/>
      <c r="E831" s="7"/>
      <c r="G831" s="22"/>
      <c r="H831" s="331" t="s">
        <v>38</v>
      </c>
      <c r="I831" s="327" t="n">
        <f aca="false">J831+K831+L831+M831+N831+O831+P831+Q831+R831+S831+T831</f>
        <v>0</v>
      </c>
      <c r="J831" s="249"/>
      <c r="K831" s="249"/>
      <c r="L831" s="249"/>
      <c r="M831" s="249"/>
      <c r="N831" s="239"/>
      <c r="O831" s="249"/>
      <c r="P831" s="284"/>
      <c r="Q831" s="249"/>
      <c r="R831" s="249"/>
      <c r="S831" s="249"/>
      <c r="T831" s="336"/>
      <c r="U831" s="333"/>
      <c r="V831" s="275"/>
      <c r="W831" s="275"/>
      <c r="X831" s="334"/>
      <c r="Y831" s="334"/>
      <c r="Z831" s="335"/>
      <c r="AA831" s="335"/>
      <c r="AB831" s="335"/>
      <c r="AC831" s="237"/>
      <c r="AD831" s="237"/>
      <c r="AE831" s="236"/>
      <c r="AF831" s="237"/>
      <c r="AG831" s="237"/>
      <c r="AH831" s="236"/>
    </row>
    <row r="832" customFormat="false" ht="21" hidden="false" customHeight="true" outlineLevel="0" collapsed="false">
      <c r="A832" s="337" t="s">
        <v>556</v>
      </c>
      <c r="B832" s="337"/>
      <c r="C832" s="23" t="n">
        <v>2017</v>
      </c>
      <c r="D832" s="23" t="n">
        <v>2027</v>
      </c>
      <c r="G832" s="22"/>
      <c r="H832" s="262"/>
      <c r="I832" s="327"/>
      <c r="J832" s="9"/>
      <c r="K832" s="9"/>
      <c r="L832" s="9"/>
      <c r="M832" s="9"/>
      <c r="N832" s="85"/>
      <c r="O832" s="9"/>
      <c r="P832" s="86"/>
      <c r="S832" s="262"/>
      <c r="T832" s="262"/>
      <c r="U832" s="329"/>
      <c r="V832" s="43"/>
      <c r="W832" s="43"/>
      <c r="X832" s="27"/>
      <c r="Y832" s="27"/>
      <c r="Z832" s="14"/>
      <c r="AF832" s="15"/>
      <c r="AG832" s="15"/>
    </row>
    <row r="833" customFormat="false" ht="21" hidden="false" customHeight="false" outlineLevel="0" collapsed="false">
      <c r="A833" s="337"/>
      <c r="B833" s="337"/>
      <c r="C833" s="23"/>
      <c r="D833" s="23"/>
      <c r="G833" s="22"/>
      <c r="H833" s="262"/>
      <c r="I833" s="327"/>
      <c r="J833" s="9"/>
      <c r="K833" s="9"/>
      <c r="L833" s="9"/>
      <c r="M833" s="9"/>
      <c r="N833" s="85"/>
      <c r="O833" s="9"/>
      <c r="P833" s="86"/>
      <c r="S833" s="262"/>
      <c r="T833" s="262"/>
      <c r="U833" s="329"/>
      <c r="V833" s="43"/>
      <c r="W833" s="43"/>
      <c r="X833" s="27"/>
      <c r="Y833" s="27"/>
      <c r="Z833" s="14"/>
      <c r="AF833" s="15"/>
      <c r="AG833" s="15"/>
    </row>
    <row r="834" customFormat="false" ht="138.75" hidden="false" customHeight="true" outlineLevel="0" collapsed="false">
      <c r="A834" s="337"/>
      <c r="B834" s="337"/>
      <c r="C834" s="23"/>
      <c r="D834" s="23"/>
      <c r="G834" s="22"/>
      <c r="H834" s="262"/>
      <c r="I834" s="327"/>
      <c r="J834" s="9"/>
      <c r="K834" s="9"/>
      <c r="L834" s="9"/>
      <c r="M834" s="9"/>
      <c r="N834" s="85"/>
      <c r="O834" s="9"/>
      <c r="P834" s="86"/>
      <c r="S834" s="262"/>
      <c r="T834" s="262"/>
      <c r="U834" s="329"/>
      <c r="V834" s="43"/>
      <c r="W834" s="43"/>
      <c r="X834" s="27"/>
      <c r="Y834" s="27"/>
      <c r="Z834" s="14"/>
      <c r="AF834" s="15"/>
      <c r="AG834" s="15"/>
    </row>
    <row r="835" customFormat="false" ht="59.25" hidden="false" customHeight="true" outlineLevel="0" collapsed="false">
      <c r="A835" s="317" t="s">
        <v>557</v>
      </c>
      <c r="B835" s="317"/>
      <c r="C835" s="23" t="n">
        <v>2017</v>
      </c>
      <c r="D835" s="23" t="n">
        <v>2027</v>
      </c>
      <c r="G835" s="22"/>
      <c r="H835" s="262"/>
      <c r="I835" s="327"/>
      <c r="J835" s="9"/>
      <c r="K835" s="9"/>
      <c r="L835" s="9"/>
      <c r="M835" s="9"/>
      <c r="N835" s="85"/>
      <c r="O835" s="9"/>
      <c r="P835" s="86"/>
      <c r="S835" s="262"/>
      <c r="T835" s="262"/>
      <c r="U835" s="329"/>
      <c r="V835" s="43"/>
      <c r="W835" s="43"/>
      <c r="X835" s="27"/>
      <c r="Y835" s="27"/>
      <c r="Z835" s="14"/>
      <c r="AF835" s="15"/>
      <c r="AG835" s="15"/>
    </row>
    <row r="836" customFormat="false" ht="21" hidden="false" customHeight="false" outlineLevel="0" collapsed="false">
      <c r="A836" s="317"/>
      <c r="B836" s="317"/>
      <c r="C836" s="23"/>
      <c r="D836" s="23"/>
      <c r="G836" s="22"/>
      <c r="H836" s="262"/>
      <c r="I836" s="327"/>
      <c r="J836" s="9"/>
      <c r="K836" s="9"/>
      <c r="L836" s="9"/>
      <c r="M836" s="9"/>
      <c r="N836" s="85"/>
      <c r="O836" s="9"/>
      <c r="P836" s="86"/>
      <c r="S836" s="262"/>
      <c r="T836" s="262"/>
      <c r="U836" s="329"/>
      <c r="V836" s="43"/>
      <c r="W836" s="43"/>
      <c r="X836" s="27"/>
      <c r="Y836" s="27"/>
      <c r="Z836" s="14"/>
      <c r="AF836" s="15"/>
      <c r="AG836" s="15"/>
    </row>
    <row r="837" customFormat="false" ht="85.5" hidden="false" customHeight="true" outlineLevel="0" collapsed="false">
      <c r="A837" s="317"/>
      <c r="B837" s="317"/>
      <c r="C837" s="23"/>
      <c r="D837" s="23"/>
      <c r="G837" s="22"/>
      <c r="H837" s="262"/>
      <c r="I837" s="327"/>
      <c r="J837" s="9"/>
      <c r="K837" s="9"/>
      <c r="L837" s="9"/>
      <c r="M837" s="9"/>
      <c r="N837" s="85"/>
      <c r="O837" s="9"/>
      <c r="P837" s="86"/>
      <c r="S837" s="262"/>
      <c r="T837" s="262"/>
      <c r="U837" s="329"/>
      <c r="V837" s="43"/>
      <c r="W837" s="43"/>
      <c r="X837" s="27"/>
      <c r="Y837" s="27"/>
      <c r="Z837" s="14"/>
      <c r="AF837" s="15"/>
      <c r="AG837" s="15"/>
    </row>
    <row r="838" customFormat="false" ht="83.25" hidden="false" customHeight="true" outlineLevel="0" collapsed="false">
      <c r="A838" s="17" t="s">
        <v>31</v>
      </c>
      <c r="B838" s="134" t="s">
        <v>558</v>
      </c>
      <c r="C838" s="23" t="n">
        <v>2017</v>
      </c>
      <c r="D838" s="23" t="n">
        <v>2027</v>
      </c>
      <c r="G838" s="22"/>
      <c r="H838" s="268"/>
      <c r="I838" s="327"/>
      <c r="J838" s="251"/>
      <c r="K838" s="251"/>
      <c r="L838" s="251"/>
      <c r="M838" s="251"/>
      <c r="N838" s="252"/>
      <c r="O838" s="251"/>
      <c r="P838" s="86"/>
      <c r="S838" s="262"/>
      <c r="T838" s="262"/>
      <c r="U838" s="329"/>
      <c r="V838" s="43"/>
      <c r="W838" s="43"/>
      <c r="X838" s="27"/>
      <c r="Y838" s="27"/>
      <c r="Z838" s="14"/>
      <c r="AF838" s="15"/>
      <c r="AG838" s="15"/>
    </row>
    <row r="839" customFormat="false" ht="96" hidden="false" customHeight="true" outlineLevel="0" collapsed="false">
      <c r="A839" s="326" t="s">
        <v>34</v>
      </c>
      <c r="B839" s="22" t="s">
        <v>559</v>
      </c>
      <c r="C839" s="23" t="n">
        <v>2017</v>
      </c>
      <c r="D839" s="23" t="n">
        <v>2027</v>
      </c>
      <c r="G839" s="22"/>
      <c r="H839" s="51" t="s">
        <v>36</v>
      </c>
      <c r="I839" s="327" t="n">
        <f aca="false">J839+K839+L839+M839+N839+O839+P839+Q839+R839</f>
        <v>366947896.27</v>
      </c>
      <c r="J839" s="9" t="n">
        <f aca="false">J840+J841</f>
        <v>30637239.74</v>
      </c>
      <c r="K839" s="9" t="n">
        <f aca="false">K840+K841</f>
        <v>34351837.27</v>
      </c>
      <c r="L839" s="9" t="n">
        <f aca="false">L840+L841</f>
        <v>36161827.27</v>
      </c>
      <c r="M839" s="9" t="n">
        <f aca="false">M840+M841</f>
        <v>36904169.59</v>
      </c>
      <c r="N839" s="85" t="n">
        <f aca="false">N840+N841</f>
        <v>37843940.68</v>
      </c>
      <c r="O839" s="9" t="n">
        <f aca="false">O840+O841</f>
        <v>39507682.9</v>
      </c>
      <c r="P839" s="86" t="n">
        <f aca="false">P840+P841</f>
        <v>42311114.81</v>
      </c>
      <c r="Q839" s="9" t="n">
        <f aca="false">Q840+Q841</f>
        <v>46876157.02</v>
      </c>
      <c r="R839" s="9" t="n">
        <f aca="false">R840+R841</f>
        <v>62353926.99</v>
      </c>
      <c r="S839" s="9" t="n">
        <f aca="false">S840+S841</f>
        <v>42546058.33</v>
      </c>
      <c r="T839" s="9" t="n">
        <f aca="false">T840+T841</f>
        <v>44005705.91</v>
      </c>
      <c r="U839" s="329"/>
      <c r="V839" s="43"/>
      <c r="W839" s="43"/>
      <c r="X839" s="27"/>
      <c r="Y839" s="27"/>
      <c r="Z839" s="14"/>
      <c r="AF839" s="15"/>
      <c r="AG839" s="15"/>
    </row>
    <row r="840" customFormat="false" ht="81" hidden="false" customHeight="false" outlineLevel="0" collapsed="false">
      <c r="A840" s="326"/>
      <c r="B840" s="22"/>
      <c r="C840" s="23"/>
      <c r="D840" s="23"/>
      <c r="G840" s="22"/>
      <c r="H840" s="51" t="s">
        <v>49</v>
      </c>
      <c r="I840" s="327" t="n">
        <f aca="false">J840+K840+L840+M840+N840+O840+P840+Q840+R840+S840+T840</f>
        <v>127514091.72</v>
      </c>
      <c r="J840" s="9" t="n">
        <f aca="false">J843+J846+J851+J854+J857+J860+J863</f>
        <v>7851862.35</v>
      </c>
      <c r="K840" s="9" t="n">
        <f aca="false">K843+K846+K851+K854+K857+K860</f>
        <v>10760392.77</v>
      </c>
      <c r="L840" s="9" t="n">
        <f aca="false">L843+L846+L851+L854+L857+L860+L863</f>
        <v>9969841.03</v>
      </c>
      <c r="M840" s="9" t="n">
        <f aca="false">M843+M846+M851+M854+M857+M860+M863</f>
        <v>8035617.36</v>
      </c>
      <c r="N840" s="85" t="n">
        <f aca="false">N843+N846+N851+N854+N857+N860+N863+N872+N875</f>
        <v>7526922.92</v>
      </c>
      <c r="O840" s="9" t="n">
        <f aca="false">O843+O846+O851+O854+O857+O860+O863+O875</f>
        <v>7527495.23</v>
      </c>
      <c r="P840" s="9" t="n">
        <f aca="false">P843+P846+P851+P854+P857+P860+P863+P875</f>
        <v>8525318.81</v>
      </c>
      <c r="Q840" s="9" t="n">
        <f aca="false">Q843+Q846+Q851+Q854+Q857+Q860+Q863+Q875</f>
        <v>12016490.02</v>
      </c>
      <c r="R840" s="9" t="n">
        <f aca="false">R843+R846+R851+R854+R857+R860+R863+R875</f>
        <v>26556068.99</v>
      </c>
      <c r="S840" s="9" t="n">
        <f aca="false">S843+S846+S851+S854+S857+S860+S863+S875</f>
        <v>13642217.33</v>
      </c>
      <c r="T840" s="9" t="n">
        <f aca="false">T843+T846+T851+T854+T857+T860+T863+T875</f>
        <v>15101864.91</v>
      </c>
      <c r="U840" s="329"/>
      <c r="V840" s="43"/>
      <c r="W840" s="43"/>
      <c r="X840" s="27"/>
      <c r="Y840" s="27"/>
      <c r="Z840" s="14"/>
      <c r="AF840" s="15"/>
      <c r="AG840" s="15"/>
    </row>
    <row r="841" customFormat="false" ht="59.25" hidden="false" customHeight="true" outlineLevel="0" collapsed="false">
      <c r="A841" s="326"/>
      <c r="B841" s="22"/>
      <c r="C841" s="23"/>
      <c r="D841" s="23"/>
      <c r="G841" s="22"/>
      <c r="H841" s="51" t="s">
        <v>38</v>
      </c>
      <c r="I841" s="327" t="n">
        <f aca="false">J841+K841+L841+M841+N841+O841+P841+Q841+R841+S841+T841</f>
        <v>325985568.79</v>
      </c>
      <c r="J841" s="9" t="n">
        <f aca="false">J844+J847+J852+J855+J858+J861+J864+J867</f>
        <v>22785377.39</v>
      </c>
      <c r="K841" s="9" t="n">
        <f aca="false">K844+K847+K852+K855+K858+K861+K867</f>
        <v>23591444.5</v>
      </c>
      <c r="L841" s="9" t="n">
        <f aca="false">L844+L847+L852+L855+L858+L861+L867+L870</f>
        <v>26191986.24</v>
      </c>
      <c r="M841" s="9" t="n">
        <f aca="false">M844+M847+M852+M855+M858+M861+M867+M870</f>
        <v>28868552.23</v>
      </c>
      <c r="N841" s="85" t="n">
        <f aca="false">N844+N847+N852+N855+N858+N861+N867+N870</f>
        <v>30317017.76</v>
      </c>
      <c r="O841" s="9" t="n">
        <f aca="false">O844+O847+O852+O855+O858+O861+O867+O870+O879</f>
        <v>31980187.67</v>
      </c>
      <c r="P841" s="86" t="n">
        <f aca="false">P844+P847+P852+P855+P858+P861+P867+P870</f>
        <v>33785796</v>
      </c>
      <c r="Q841" s="86" t="n">
        <f aca="false">Q844+Q847+Q852+Q855+Q858+Q861+Q867+Q870</f>
        <v>34859667</v>
      </c>
      <c r="R841" s="86" t="n">
        <f aca="false">R844+R847+R852+R855+R858+R861+R867+R870</f>
        <v>35797858</v>
      </c>
      <c r="S841" s="9" t="n">
        <f aca="false">S844+S847+S852+S855+S858+S861+S867+S870</f>
        <v>28903841</v>
      </c>
      <c r="T841" s="9" t="n">
        <f aca="false">T844+T847+T852+T855+T858+T861+T867+T870</f>
        <v>28903841</v>
      </c>
      <c r="U841" s="329"/>
      <c r="V841" s="43"/>
      <c r="W841" s="43"/>
      <c r="X841" s="27"/>
      <c r="Y841" s="27"/>
      <c r="Z841" s="14"/>
      <c r="AF841" s="15"/>
      <c r="AG841" s="15"/>
    </row>
    <row r="842" customFormat="false" ht="101.25" hidden="false" customHeight="true" outlineLevel="0" collapsed="false">
      <c r="A842" s="326" t="s">
        <v>39</v>
      </c>
      <c r="B842" s="95" t="s">
        <v>560</v>
      </c>
      <c r="C842" s="25" t="n">
        <v>2017</v>
      </c>
      <c r="D842" s="23" t="n">
        <v>2027</v>
      </c>
      <c r="E842" s="8"/>
      <c r="G842" s="22"/>
      <c r="H842" s="97" t="s">
        <v>36</v>
      </c>
      <c r="I842" s="327" t="n">
        <f aca="false">J842+K842+L842+M842+N842+O842+P842</f>
        <v>656498.67</v>
      </c>
      <c r="J842" s="85" t="n">
        <f aca="false">J843+J844</f>
        <v>153002.57</v>
      </c>
      <c r="K842" s="85" t="n">
        <f aca="false">K843+K844</f>
        <v>380000</v>
      </c>
      <c r="L842" s="85" t="n">
        <f aca="false">L843+L844</f>
        <v>123496.1</v>
      </c>
      <c r="M842" s="248" t="n">
        <f aca="false">M843+M844</f>
        <v>0</v>
      </c>
      <c r="N842" s="248" t="n">
        <f aca="false">N843+N844</f>
        <v>0</v>
      </c>
      <c r="O842" s="248" t="n">
        <f aca="false">O843+O844</f>
        <v>0</v>
      </c>
      <c r="P842" s="248" t="n">
        <f aca="false">P843+P844</f>
        <v>0</v>
      </c>
      <c r="Q842" s="248" t="n">
        <f aca="false">Q843+Q844</f>
        <v>400000</v>
      </c>
      <c r="R842" s="85"/>
      <c r="S842" s="274"/>
      <c r="T842" s="274"/>
      <c r="U842" s="338" t="s">
        <v>561</v>
      </c>
      <c r="V842" s="102" t="s">
        <v>145</v>
      </c>
      <c r="W842" s="102"/>
      <c r="X842" s="339"/>
      <c r="Y842" s="339" t="n">
        <v>100</v>
      </c>
      <c r="Z842" s="340" t="n">
        <v>100</v>
      </c>
      <c r="AA842" s="340" t="n">
        <v>100</v>
      </c>
      <c r="AB842" s="340" t="n">
        <v>100</v>
      </c>
      <c r="AC842" s="340" t="n">
        <v>100</v>
      </c>
      <c r="AD842" s="15" t="n">
        <v>100</v>
      </c>
      <c r="AE842" s="15" t="n">
        <v>100</v>
      </c>
      <c r="AF842" s="15" t="n">
        <v>100</v>
      </c>
      <c r="AG842" s="15"/>
    </row>
    <row r="843" customFormat="false" ht="81" hidden="false" customHeight="false" outlineLevel="0" collapsed="false">
      <c r="A843" s="326"/>
      <c r="B843" s="95"/>
      <c r="C843" s="25"/>
      <c r="D843" s="25"/>
      <c r="E843" s="8"/>
      <c r="G843" s="22"/>
      <c r="H843" s="97" t="s">
        <v>49</v>
      </c>
      <c r="I843" s="327" t="n">
        <f aca="false">J843+K843+L843+M843+N843+O843+P843</f>
        <v>656498.67</v>
      </c>
      <c r="J843" s="85" t="n">
        <v>153002.57</v>
      </c>
      <c r="K843" s="85" t="n">
        <v>380000</v>
      </c>
      <c r="L843" s="85" t="n">
        <v>123496.1</v>
      </c>
      <c r="M843" s="85"/>
      <c r="N843" s="85"/>
      <c r="O843" s="85"/>
      <c r="P843" s="272"/>
      <c r="Q843" s="248" t="n">
        <v>400000</v>
      </c>
      <c r="R843" s="85"/>
      <c r="S843" s="274"/>
      <c r="T843" s="274"/>
      <c r="U843" s="338" t="s">
        <v>562</v>
      </c>
      <c r="V843" s="102" t="s">
        <v>145</v>
      </c>
      <c r="W843" s="102"/>
      <c r="X843" s="339"/>
      <c r="Y843" s="339" t="n">
        <v>0.1</v>
      </c>
      <c r="Z843" s="340" t="n">
        <v>0.1</v>
      </c>
      <c r="AA843" s="340" t="n">
        <v>0.1</v>
      </c>
      <c r="AB843" s="340" t="n">
        <v>0.1</v>
      </c>
      <c r="AC843" s="340" t="n">
        <v>0.1</v>
      </c>
      <c r="AD843" s="15" t="n">
        <v>0.1</v>
      </c>
      <c r="AE843" s="15" t="n">
        <v>0.1</v>
      </c>
      <c r="AF843" s="15" t="n">
        <v>0.1</v>
      </c>
      <c r="AG843" s="15"/>
    </row>
    <row r="844" customFormat="false" ht="108.75" hidden="false" customHeight="true" outlineLevel="0" collapsed="false">
      <c r="A844" s="326"/>
      <c r="B844" s="95"/>
      <c r="C844" s="25"/>
      <c r="D844" s="25"/>
      <c r="E844" s="8"/>
      <c r="G844" s="22"/>
      <c r="H844" s="97" t="s">
        <v>38</v>
      </c>
      <c r="I844" s="327" t="n">
        <f aca="false">J844+K844+L844+M844+N844+O844+P844</f>
        <v>0</v>
      </c>
      <c r="J844" s="85"/>
      <c r="K844" s="85"/>
      <c r="L844" s="85"/>
      <c r="M844" s="85"/>
      <c r="N844" s="85"/>
      <c r="O844" s="85"/>
      <c r="P844" s="272"/>
      <c r="Q844" s="85"/>
      <c r="R844" s="85"/>
      <c r="S844" s="274"/>
      <c r="T844" s="274"/>
      <c r="U844" s="338" t="s">
        <v>563</v>
      </c>
      <c r="V844" s="102" t="s">
        <v>145</v>
      </c>
      <c r="W844" s="102"/>
      <c r="X844" s="339"/>
      <c r="Y844" s="339" t="n">
        <v>100</v>
      </c>
      <c r="Z844" s="340" t="n">
        <v>100</v>
      </c>
      <c r="AA844" s="340" t="n">
        <v>100</v>
      </c>
      <c r="AB844" s="340" t="n">
        <v>100</v>
      </c>
      <c r="AC844" s="340" t="n">
        <v>100</v>
      </c>
      <c r="AD844" s="15" t="n">
        <v>100</v>
      </c>
      <c r="AE844" s="15" t="n">
        <v>100</v>
      </c>
      <c r="AF844" s="15" t="n">
        <v>100</v>
      </c>
      <c r="AG844" s="15"/>
    </row>
    <row r="845" customFormat="false" ht="75" hidden="false" customHeight="true" outlineLevel="0" collapsed="false">
      <c r="A845" s="326" t="s">
        <v>45</v>
      </c>
      <c r="B845" s="26" t="s">
        <v>564</v>
      </c>
      <c r="C845" s="23" t="n">
        <v>2017</v>
      </c>
      <c r="D845" s="23" t="n">
        <v>2027</v>
      </c>
      <c r="G845" s="22"/>
      <c r="H845" s="51" t="s">
        <v>36</v>
      </c>
      <c r="I845" s="327" t="n">
        <f aca="false">I846+I847</f>
        <v>99100871.01</v>
      </c>
      <c r="J845" s="9" t="n">
        <f aca="false">J846+J847</f>
        <v>5356203.78</v>
      </c>
      <c r="K845" s="9" t="n">
        <f aca="false">K846+K847</f>
        <v>5933307.33</v>
      </c>
      <c r="L845" s="9" t="n">
        <f aca="false">L846+L847</f>
        <v>6203934.61</v>
      </c>
      <c r="M845" s="9" t="n">
        <f aca="false">M846+M847</f>
        <v>6248492.36</v>
      </c>
      <c r="N845" s="85" t="n">
        <f aca="false">N846+N847</f>
        <v>6589477.64</v>
      </c>
      <c r="O845" s="9" t="n">
        <f aca="false">O846+O847</f>
        <v>7527495.23</v>
      </c>
      <c r="P845" s="86" t="n">
        <f aca="false">P846+P847</f>
        <v>8525318.81</v>
      </c>
      <c r="Q845" s="86" t="n">
        <f aca="false">Q846+Q847</f>
        <v>11616490.02</v>
      </c>
      <c r="R845" s="9" t="n">
        <f aca="false">R846+R847</f>
        <v>12356068.99</v>
      </c>
      <c r="S845" s="9" t="n">
        <f aca="false">S846+S847</f>
        <v>13642217.33</v>
      </c>
      <c r="T845" s="9" t="n">
        <f aca="false">T846+T847</f>
        <v>15101864.91</v>
      </c>
      <c r="U845" s="137" t="s">
        <v>565</v>
      </c>
      <c r="V845" s="43" t="s">
        <v>353</v>
      </c>
      <c r="W845" s="43"/>
      <c r="X845" s="27"/>
      <c r="Y845" s="27" t="n">
        <v>1</v>
      </c>
      <c r="Z845" s="14" t="n">
        <v>1</v>
      </c>
      <c r="AA845" s="14" t="n">
        <v>1</v>
      </c>
      <c r="AB845" s="14" t="n">
        <v>1</v>
      </c>
      <c r="AC845" s="14" t="n">
        <v>1</v>
      </c>
      <c r="AD845" s="14" t="n">
        <v>1</v>
      </c>
      <c r="AE845" s="14" t="n">
        <v>1</v>
      </c>
      <c r="AF845" s="14" t="n">
        <v>1</v>
      </c>
      <c r="AG845" s="15"/>
    </row>
    <row r="846" customFormat="false" ht="74.25" hidden="false" customHeight="true" outlineLevel="0" collapsed="false">
      <c r="A846" s="326"/>
      <c r="B846" s="26"/>
      <c r="C846" s="23"/>
      <c r="D846" s="23"/>
      <c r="G846" s="22"/>
      <c r="H846" s="51" t="s">
        <v>49</v>
      </c>
      <c r="I846" s="327" t="n">
        <f aca="false">J846+K846+L846+M846+N846+O846+P846+Q846+R846+S846+T846</f>
        <v>99100871.01</v>
      </c>
      <c r="J846" s="9" t="n">
        <v>5356203.78</v>
      </c>
      <c r="K846" s="9" t="n">
        <v>5933307.33</v>
      </c>
      <c r="L846" s="9" t="n">
        <v>6203934.61</v>
      </c>
      <c r="M846" s="9" t="n">
        <v>6248492.36</v>
      </c>
      <c r="N846" s="85" t="n">
        <v>6589477.64</v>
      </c>
      <c r="O846" s="9" t="n">
        <v>7527495.23</v>
      </c>
      <c r="P846" s="86" t="n">
        <v>8525318.81</v>
      </c>
      <c r="Q846" s="86" t="n">
        <v>11616490.02</v>
      </c>
      <c r="R846" s="9" t="n">
        <v>12356068.99</v>
      </c>
      <c r="S846" s="262" t="n">
        <v>13642217.33</v>
      </c>
      <c r="T846" s="262" t="n">
        <v>15101864.91</v>
      </c>
      <c r="U846" s="137" t="s">
        <v>566</v>
      </c>
      <c r="V846" s="43" t="s">
        <v>145</v>
      </c>
      <c r="W846" s="43"/>
      <c r="X846" s="27"/>
      <c r="Y846" s="27" t="n">
        <v>100</v>
      </c>
      <c r="Z846" s="14" t="n">
        <v>100</v>
      </c>
      <c r="AA846" s="14" t="n">
        <v>100</v>
      </c>
      <c r="AB846" s="14" t="n">
        <v>100</v>
      </c>
      <c r="AC846" s="14" t="n">
        <v>100</v>
      </c>
      <c r="AD846" s="14" t="n">
        <v>100</v>
      </c>
      <c r="AE846" s="14" t="n">
        <v>100</v>
      </c>
      <c r="AF846" s="14" t="n">
        <v>100</v>
      </c>
      <c r="AG846" s="15"/>
    </row>
    <row r="847" customFormat="false" ht="94.5" hidden="false" customHeight="true" outlineLevel="0" collapsed="false">
      <c r="A847" s="326"/>
      <c r="B847" s="26"/>
      <c r="C847" s="23"/>
      <c r="D847" s="23"/>
      <c r="G847" s="22"/>
      <c r="H847" s="51" t="s">
        <v>38</v>
      </c>
      <c r="I847" s="327" t="n">
        <f aca="false">J847+K847+L847+M847+N847+O847+P847+Q847</f>
        <v>0</v>
      </c>
      <c r="J847" s="9"/>
      <c r="K847" s="9"/>
      <c r="L847" s="9"/>
      <c r="M847" s="9"/>
      <c r="N847" s="85"/>
      <c r="O847" s="9"/>
      <c r="P847" s="86"/>
      <c r="S847" s="262"/>
      <c r="T847" s="262"/>
      <c r="U847" s="137" t="s">
        <v>567</v>
      </c>
      <c r="V847" s="43" t="s">
        <v>353</v>
      </c>
      <c r="W847" s="43"/>
      <c r="X847" s="27"/>
      <c r="Y847" s="27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5"/>
    </row>
    <row r="848" customFormat="false" ht="110.25" hidden="false" customHeight="true" outlineLevel="0" collapsed="false">
      <c r="A848" s="326"/>
      <c r="B848" s="26"/>
      <c r="C848" s="23"/>
      <c r="D848" s="23"/>
      <c r="G848" s="22"/>
      <c r="H848" s="51"/>
      <c r="I848" s="327" t="n">
        <f aca="false">J848+K848+L848+M848+N848+O848+P848</f>
        <v>0</v>
      </c>
      <c r="J848" s="9"/>
      <c r="K848" s="9"/>
      <c r="L848" s="9"/>
      <c r="M848" s="9"/>
      <c r="N848" s="85"/>
      <c r="O848" s="9"/>
      <c r="P848" s="86"/>
      <c r="S848" s="262"/>
      <c r="T848" s="262"/>
      <c r="U848" s="137" t="s">
        <v>568</v>
      </c>
      <c r="V848" s="43" t="s">
        <v>353</v>
      </c>
      <c r="W848" s="43"/>
      <c r="X848" s="27"/>
      <c r="Y848" s="27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61.5" hidden="false" customHeight="true" outlineLevel="0" collapsed="false">
      <c r="A849" s="326"/>
      <c r="B849" s="26"/>
      <c r="C849" s="23"/>
      <c r="D849" s="23"/>
      <c r="G849" s="22"/>
      <c r="H849" s="51"/>
      <c r="I849" s="327" t="n">
        <f aca="false">J849+K849+L849+M849+N849+O849+P849</f>
        <v>0</v>
      </c>
      <c r="J849" s="9"/>
      <c r="K849" s="9"/>
      <c r="L849" s="9"/>
      <c r="M849" s="9"/>
      <c r="N849" s="85"/>
      <c r="O849" s="9"/>
      <c r="P849" s="86"/>
      <c r="S849" s="9"/>
      <c r="T849" s="262"/>
      <c r="U849" s="186"/>
      <c r="V849" s="16"/>
      <c r="W849" s="16"/>
      <c r="X849" s="16"/>
      <c r="Y849" s="16"/>
      <c r="Z849" s="16"/>
      <c r="AA849" s="16"/>
      <c r="AB849" s="16"/>
      <c r="AF849" s="15"/>
      <c r="AG849" s="15"/>
    </row>
    <row r="850" customFormat="false" ht="87" hidden="false" customHeight="true" outlineLevel="0" collapsed="false">
      <c r="A850" s="326" t="s">
        <v>47</v>
      </c>
      <c r="B850" s="22" t="s">
        <v>569</v>
      </c>
      <c r="C850" s="23" t="n">
        <v>2017</v>
      </c>
      <c r="D850" s="23" t="n">
        <v>2027</v>
      </c>
      <c r="G850" s="22"/>
      <c r="H850" s="51" t="s">
        <v>36</v>
      </c>
      <c r="I850" s="327" t="n">
        <f aca="false">J850+K850+L850+M850+N850+O850+P850</f>
        <v>3354720.24</v>
      </c>
      <c r="J850" s="9" t="n">
        <f aca="false">J851+J852</f>
        <v>508033.89</v>
      </c>
      <c r="K850" s="9" t="n">
        <f aca="false">K851+K852</f>
        <v>462052.5</v>
      </c>
      <c r="L850" s="9" t="n">
        <f aca="false">L851+L852</f>
        <v>567000</v>
      </c>
      <c r="M850" s="9" t="n">
        <f aca="false">M851+M852</f>
        <v>549560.23</v>
      </c>
      <c r="N850" s="85" t="n">
        <f aca="false">N851+N852</f>
        <v>803365.76</v>
      </c>
      <c r="O850" s="9" t="n">
        <f aca="false">O851+O852</f>
        <v>464707.86</v>
      </c>
      <c r="P850" s="86" t="n">
        <f aca="false">P851+P852</f>
        <v>0</v>
      </c>
      <c r="S850" s="9"/>
      <c r="AF850" s="15"/>
      <c r="AG850" s="15"/>
    </row>
    <row r="851" customFormat="false" ht="164.25" hidden="false" customHeight="true" outlineLevel="0" collapsed="false">
      <c r="A851" s="326"/>
      <c r="B851" s="22"/>
      <c r="C851" s="23"/>
      <c r="D851" s="23"/>
      <c r="G851" s="22"/>
      <c r="H851" s="51" t="s">
        <v>49</v>
      </c>
      <c r="I851" s="327" t="n">
        <f aca="false">J851+K851+L851+M851+N851+O851+P851</f>
        <v>0</v>
      </c>
      <c r="J851" s="9"/>
      <c r="K851" s="9" t="n">
        <v>0</v>
      </c>
      <c r="L851" s="9"/>
      <c r="M851" s="9"/>
      <c r="N851" s="85"/>
      <c r="O851" s="9"/>
      <c r="P851" s="86"/>
      <c r="S851" s="9"/>
      <c r="T851" s="262"/>
      <c r="U851" s="137" t="s">
        <v>570</v>
      </c>
      <c r="V851" s="43" t="s">
        <v>353</v>
      </c>
      <c r="W851" s="43"/>
      <c r="X851" s="27"/>
      <c r="Y851" s="27" t="n">
        <v>1.3</v>
      </c>
      <c r="Z851" s="14" t="n">
        <v>1.2</v>
      </c>
      <c r="AA851" s="14" t="n">
        <v>1.2</v>
      </c>
      <c r="AB851" s="14" t="n">
        <v>1.1</v>
      </c>
      <c r="AC851" s="14" t="n">
        <v>1.1</v>
      </c>
      <c r="AD851" s="341" t="n">
        <v>1.1</v>
      </c>
      <c r="AE851" s="341" t="n">
        <v>1.1</v>
      </c>
      <c r="AF851" s="341" t="n">
        <v>1.1</v>
      </c>
      <c r="AG851" s="15"/>
    </row>
    <row r="852" customFormat="false" ht="130.5" hidden="false" customHeight="true" outlineLevel="0" collapsed="false">
      <c r="A852" s="326"/>
      <c r="B852" s="22"/>
      <c r="C852" s="23"/>
      <c r="D852" s="23"/>
      <c r="G852" s="22"/>
      <c r="H852" s="51" t="s">
        <v>38</v>
      </c>
      <c r="I852" s="327" t="n">
        <f aca="false">J852+K852+L852+M852+N852+O852+P852</f>
        <v>3354720.24</v>
      </c>
      <c r="J852" s="9" t="n">
        <v>508033.89</v>
      </c>
      <c r="K852" s="9" t="n">
        <v>462052.5</v>
      </c>
      <c r="L852" s="9" t="n">
        <v>567000</v>
      </c>
      <c r="M852" s="9" t="n">
        <v>549560.23</v>
      </c>
      <c r="N852" s="85" t="n">
        <v>803365.76</v>
      </c>
      <c r="O852" s="9" t="n">
        <v>464707.86</v>
      </c>
      <c r="P852" s="86"/>
      <c r="S852" s="9"/>
      <c r="T852" s="262"/>
      <c r="U852" s="137" t="s">
        <v>571</v>
      </c>
      <c r="V852" s="43" t="s">
        <v>353</v>
      </c>
      <c r="W852" s="43"/>
      <c r="X852" s="27"/>
      <c r="Y852" s="27" t="n">
        <v>25.7</v>
      </c>
      <c r="Z852" s="14" t="n">
        <v>25.8</v>
      </c>
      <c r="AA852" s="14" t="n">
        <v>25.9</v>
      </c>
      <c r="AB852" s="14" t="n">
        <v>26</v>
      </c>
      <c r="AC852" s="14" t="n">
        <v>26</v>
      </c>
      <c r="AD852" s="341" t="n">
        <v>26</v>
      </c>
      <c r="AE852" s="341" t="n">
        <v>26</v>
      </c>
      <c r="AF852" s="341" t="n">
        <v>26</v>
      </c>
      <c r="AG852" s="15"/>
    </row>
    <row r="853" customFormat="false" ht="48.75" hidden="false" customHeight="true" outlineLevel="0" collapsed="false">
      <c r="A853" s="326" t="s">
        <v>50</v>
      </c>
      <c r="B853" s="22" t="s">
        <v>572</v>
      </c>
      <c r="C853" s="23" t="n">
        <v>2017</v>
      </c>
      <c r="D853" s="23" t="n">
        <v>2027</v>
      </c>
      <c r="G853" s="22"/>
      <c r="H853" s="51" t="s">
        <v>36</v>
      </c>
      <c r="I853" s="327" t="n">
        <f aca="false">J853+K853+L853+M853+N853+O853+P853+Q853+R853+S853+T853</f>
        <v>311992184</v>
      </c>
      <c r="J853" s="9" t="n">
        <f aca="false">J854+J855</f>
        <v>22266602</v>
      </c>
      <c r="K853" s="9" t="n">
        <f aca="false">K854+K855</f>
        <v>22441936</v>
      </c>
      <c r="L853" s="9" t="n">
        <f aca="false">L854+L855</f>
        <v>24879729</v>
      </c>
      <c r="M853" s="9" t="n">
        <f aca="false">M854+M855</f>
        <v>27604040</v>
      </c>
      <c r="N853" s="85" t="n">
        <f aca="false">N854+N855</f>
        <v>28798700</v>
      </c>
      <c r="O853" s="9" t="n">
        <f aca="false">O854+O855</f>
        <v>30017974</v>
      </c>
      <c r="P853" s="86" t="n">
        <f aca="false">P854+P855</f>
        <v>32759884</v>
      </c>
      <c r="Q853" s="9" t="n">
        <f aca="false">Q854+Q855</f>
        <v>33601107</v>
      </c>
      <c r="R853" s="9" t="n">
        <f aca="false">R854+R855</f>
        <v>34470082</v>
      </c>
      <c r="S853" s="9" t="n">
        <f aca="false">S854+S855</f>
        <v>27576065</v>
      </c>
      <c r="T853" s="9" t="n">
        <f aca="false">T854+T855</f>
        <v>27576065</v>
      </c>
      <c r="U853" s="5"/>
      <c r="V853" s="5"/>
      <c r="W853" s="5"/>
      <c r="X853" s="5"/>
      <c r="Y853" s="5"/>
      <c r="Z853" s="5"/>
      <c r="AA853" s="5"/>
      <c r="AB853" s="5"/>
      <c r="AC853" s="5"/>
      <c r="AD853" s="5"/>
      <c r="AF853" s="15"/>
      <c r="AG853" s="15"/>
    </row>
    <row r="854" customFormat="false" ht="81" hidden="false" customHeight="false" outlineLevel="0" collapsed="false">
      <c r="A854" s="326"/>
      <c r="B854" s="22"/>
      <c r="C854" s="23"/>
      <c r="D854" s="23"/>
      <c r="G854" s="22"/>
      <c r="H854" s="51" t="s">
        <v>49</v>
      </c>
      <c r="I854" s="327" t="n">
        <f aca="false">J854+K854+L854+M854+N854+O854+P854+Q854+R854</f>
        <v>0</v>
      </c>
      <c r="J854" s="9" t="n">
        <v>0</v>
      </c>
      <c r="K854" s="9" t="n">
        <v>0</v>
      </c>
      <c r="L854" s="9"/>
      <c r="M854" s="9"/>
      <c r="N854" s="85"/>
      <c r="O854" s="9"/>
      <c r="P854" s="86"/>
      <c r="S854" s="9"/>
      <c r="T854" s="9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F854" s="15"/>
      <c r="AG854" s="15"/>
    </row>
    <row r="855" customFormat="false" ht="59.25" hidden="false" customHeight="true" outlineLevel="0" collapsed="false">
      <c r="A855" s="326"/>
      <c r="B855" s="22"/>
      <c r="C855" s="23"/>
      <c r="D855" s="23"/>
      <c r="G855" s="22"/>
      <c r="H855" s="51" t="s">
        <v>38</v>
      </c>
      <c r="I855" s="327" t="n">
        <f aca="false">J855+K855+L855+M855+N855+O855+P855+Q855+R855+S855+T855</f>
        <v>311992184</v>
      </c>
      <c r="J855" s="9" t="n">
        <v>22266602</v>
      </c>
      <c r="K855" s="9" t="n">
        <v>22441936</v>
      </c>
      <c r="L855" s="9" t="n">
        <v>24879729</v>
      </c>
      <c r="M855" s="9" t="n">
        <v>27604040</v>
      </c>
      <c r="N855" s="85" t="n">
        <v>28798700</v>
      </c>
      <c r="O855" s="9" t="n">
        <v>30017974</v>
      </c>
      <c r="P855" s="86" t="n">
        <v>32759884</v>
      </c>
      <c r="Q855" s="9" t="n">
        <v>33601107</v>
      </c>
      <c r="R855" s="9" t="n">
        <v>34470082</v>
      </c>
      <c r="S855" s="9" t="n">
        <v>27576065</v>
      </c>
      <c r="T855" s="9" t="n">
        <v>27576065</v>
      </c>
      <c r="U855" s="137"/>
      <c r="V855" s="43"/>
      <c r="W855" s="43"/>
      <c r="X855" s="27"/>
      <c r="Y855" s="27"/>
      <c r="Z855" s="14"/>
      <c r="AF855" s="15"/>
      <c r="AG855" s="15"/>
    </row>
    <row r="856" customFormat="false" ht="21" hidden="false" customHeight="true" outlineLevel="0" collapsed="false">
      <c r="A856" s="326" t="s">
        <v>52</v>
      </c>
      <c r="B856" s="22" t="s">
        <v>573</v>
      </c>
      <c r="C856" s="23" t="n">
        <v>2017</v>
      </c>
      <c r="D856" s="23" t="n">
        <v>2027</v>
      </c>
      <c r="G856" s="22"/>
      <c r="H856" s="51" t="s">
        <v>36</v>
      </c>
      <c r="I856" s="327" t="n">
        <f aca="false">J856+K856+L856+M856+N856+O856+P856</f>
        <v>9876620.76</v>
      </c>
      <c r="J856" s="9" t="n">
        <f aca="false">J857+J858</f>
        <v>0</v>
      </c>
      <c r="K856" s="9" t="n">
        <f aca="false">K857+K858</f>
        <v>4447085.44</v>
      </c>
      <c r="L856" s="9" t="n">
        <f aca="false">L857+L858</f>
        <v>3642410.32</v>
      </c>
      <c r="M856" s="9" t="n">
        <f aca="false">M857+M858</f>
        <v>1787125</v>
      </c>
      <c r="N856" s="85" t="n">
        <f aca="false">N857+N858</f>
        <v>0</v>
      </c>
      <c r="O856" s="9"/>
      <c r="P856" s="86"/>
      <c r="S856" s="9"/>
      <c r="T856" s="262"/>
      <c r="U856" s="329"/>
      <c r="V856" s="43"/>
      <c r="W856" s="43"/>
      <c r="X856" s="27"/>
      <c r="Y856" s="27"/>
      <c r="Z856" s="14"/>
      <c r="AF856" s="15"/>
      <c r="AG856" s="15"/>
    </row>
    <row r="857" customFormat="false" ht="81" hidden="false" customHeight="true" outlineLevel="0" collapsed="false">
      <c r="A857" s="326"/>
      <c r="B857" s="22"/>
      <c r="C857" s="23"/>
      <c r="D857" s="23"/>
      <c r="G857" s="22"/>
      <c r="H857" s="51" t="s">
        <v>49</v>
      </c>
      <c r="I857" s="327" t="n">
        <f aca="false">J857+K857+L857+M857+N857+O857+P857</f>
        <v>9876620.76</v>
      </c>
      <c r="J857" s="9" t="n">
        <v>0</v>
      </c>
      <c r="K857" s="9" t="n">
        <v>4447085.44</v>
      </c>
      <c r="L857" s="9" t="n">
        <v>3642410.32</v>
      </c>
      <c r="M857" s="9" t="n">
        <v>1787125</v>
      </c>
      <c r="N857" s="85"/>
      <c r="O857" s="9"/>
      <c r="P857" s="86"/>
      <c r="S857" s="9"/>
      <c r="T857" s="262"/>
      <c r="U857" s="329"/>
      <c r="V857" s="43"/>
      <c r="W857" s="43"/>
      <c r="X857" s="27"/>
      <c r="Y857" s="27"/>
      <c r="Z857" s="14"/>
      <c r="AF857" s="15"/>
      <c r="AG857" s="15"/>
    </row>
    <row r="858" customFormat="false" ht="67.5" hidden="false" customHeight="true" outlineLevel="0" collapsed="false">
      <c r="A858" s="326"/>
      <c r="B858" s="22"/>
      <c r="C858" s="23"/>
      <c r="D858" s="23"/>
      <c r="G858" s="22"/>
      <c r="H858" s="51" t="s">
        <v>38</v>
      </c>
      <c r="I858" s="327" t="n">
        <f aca="false">J858+K858+L858+M858+N858+O858+P858</f>
        <v>0</v>
      </c>
      <c r="J858" s="9" t="n">
        <v>0</v>
      </c>
      <c r="K858" s="9"/>
      <c r="L858" s="9"/>
      <c r="M858" s="9"/>
      <c r="N858" s="85"/>
      <c r="O858" s="9"/>
      <c r="P858" s="86"/>
      <c r="S858" s="262"/>
      <c r="T858" s="262"/>
      <c r="U858" s="329"/>
      <c r="V858" s="43"/>
      <c r="W858" s="43"/>
      <c r="X858" s="27"/>
      <c r="Y858" s="27"/>
      <c r="Z858" s="14"/>
      <c r="AF858" s="15"/>
      <c r="AG858" s="15"/>
    </row>
    <row r="859" customFormat="false" ht="21" hidden="false" customHeight="true" outlineLevel="0" collapsed="false">
      <c r="A859" s="326" t="s">
        <v>55</v>
      </c>
      <c r="B859" s="22" t="s">
        <v>574</v>
      </c>
      <c r="C859" s="23" t="n">
        <v>2017</v>
      </c>
      <c r="D859" s="23" t="n">
        <v>2027</v>
      </c>
      <c r="G859" s="22"/>
      <c r="H859" s="51" t="s">
        <v>36</v>
      </c>
      <c r="I859" s="327" t="n">
        <f aca="false">J859+K859+L859+M859+N859+O859+P859</f>
        <v>0</v>
      </c>
      <c r="J859" s="9"/>
      <c r="K859" s="9" t="n">
        <f aca="false">K860+K861</f>
        <v>0</v>
      </c>
      <c r="L859" s="9" t="n">
        <f aca="false">L860+L861</f>
        <v>0</v>
      </c>
      <c r="M859" s="9"/>
      <c r="N859" s="85"/>
      <c r="O859" s="9"/>
      <c r="P859" s="86"/>
      <c r="S859" s="262"/>
      <c r="T859" s="262"/>
      <c r="U859" s="329"/>
      <c r="V859" s="43"/>
      <c r="W859" s="43"/>
      <c r="X859" s="27"/>
      <c r="Y859" s="27"/>
      <c r="Z859" s="14"/>
      <c r="AF859" s="15"/>
      <c r="AG859" s="15"/>
    </row>
    <row r="860" customFormat="false" ht="81" hidden="false" customHeight="false" outlineLevel="0" collapsed="false">
      <c r="A860" s="326"/>
      <c r="B860" s="22"/>
      <c r="C860" s="23"/>
      <c r="D860" s="23"/>
      <c r="G860" s="22"/>
      <c r="H860" s="51" t="s">
        <v>49</v>
      </c>
      <c r="I860" s="327" t="n">
        <f aca="false">J860+K860+L860+M860+N860+O860+P860</f>
        <v>0</v>
      </c>
      <c r="J860" s="9"/>
      <c r="K860" s="9" t="n">
        <v>0</v>
      </c>
      <c r="L860" s="9"/>
      <c r="M860" s="9"/>
      <c r="N860" s="85"/>
      <c r="O860" s="9"/>
      <c r="P860" s="86"/>
      <c r="S860" s="262"/>
      <c r="T860" s="262"/>
      <c r="U860" s="329"/>
      <c r="V860" s="43"/>
      <c r="W860" s="43"/>
      <c r="X860" s="27"/>
      <c r="Y860" s="27"/>
      <c r="Z860" s="14"/>
      <c r="AF860" s="15"/>
      <c r="AG860" s="15"/>
    </row>
    <row r="861" customFormat="false" ht="60" hidden="false" customHeight="true" outlineLevel="0" collapsed="false">
      <c r="A861" s="326"/>
      <c r="B861" s="22"/>
      <c r="C861" s="23"/>
      <c r="D861" s="23"/>
      <c r="G861" s="22"/>
      <c r="H861" s="51" t="s">
        <v>38</v>
      </c>
      <c r="I861" s="327" t="n">
        <f aca="false">J861+K861+L861+M861+N861+O861+P861</f>
        <v>0</v>
      </c>
      <c r="J861" s="9"/>
      <c r="K861" s="9"/>
      <c r="L861" s="9"/>
      <c r="M861" s="9"/>
      <c r="N861" s="85"/>
      <c r="O861" s="9"/>
      <c r="P861" s="86"/>
      <c r="S861" s="262"/>
      <c r="T861" s="262"/>
      <c r="U861" s="329"/>
      <c r="V861" s="43"/>
      <c r="W861" s="43"/>
      <c r="X861" s="27"/>
      <c r="Y861" s="27"/>
      <c r="Z861" s="14"/>
      <c r="AF861" s="15"/>
      <c r="AG861" s="15"/>
    </row>
    <row r="862" customFormat="false" ht="21" hidden="false" customHeight="true" outlineLevel="0" collapsed="false">
      <c r="A862" s="326" t="s">
        <v>58</v>
      </c>
      <c r="B862" s="22" t="s">
        <v>575</v>
      </c>
      <c r="C862" s="23" t="n">
        <v>2017</v>
      </c>
      <c r="D862" s="23" t="n">
        <v>2027</v>
      </c>
      <c r="G862" s="22"/>
      <c r="H862" s="51" t="s">
        <v>36</v>
      </c>
      <c r="I862" s="327" t="n">
        <f aca="false">J862+K862+L862+M862+N862+O862+P862</f>
        <v>2342656</v>
      </c>
      <c r="J862" s="9" t="n">
        <f aca="false">J863+J864</f>
        <v>2342656</v>
      </c>
      <c r="K862" s="9" t="n">
        <f aca="false">K863+K864</f>
        <v>0</v>
      </c>
      <c r="L862" s="9" t="n">
        <f aca="false">L863+L864</f>
        <v>0</v>
      </c>
      <c r="M862" s="9" t="n">
        <f aca="false">M863+M864</f>
        <v>0</v>
      </c>
      <c r="N862" s="85"/>
      <c r="O862" s="9"/>
      <c r="P862" s="86"/>
      <c r="S862" s="262"/>
      <c r="T862" s="262"/>
      <c r="U862" s="329"/>
      <c r="V862" s="43"/>
      <c r="W862" s="43"/>
      <c r="X862" s="27"/>
      <c r="Y862" s="27"/>
      <c r="Z862" s="14"/>
      <c r="AF862" s="15"/>
      <c r="AG862" s="15"/>
    </row>
    <row r="863" customFormat="false" ht="81" hidden="false" customHeight="false" outlineLevel="0" collapsed="false">
      <c r="A863" s="326"/>
      <c r="B863" s="22"/>
      <c r="C863" s="23"/>
      <c r="D863" s="23"/>
      <c r="G863" s="22"/>
      <c r="H863" s="51" t="s">
        <v>49</v>
      </c>
      <c r="I863" s="327" t="n">
        <f aca="false">J863+K863+L863+M863+N863+O863+P863</f>
        <v>2342656</v>
      </c>
      <c r="J863" s="9" t="n">
        <v>2342656</v>
      </c>
      <c r="K863" s="9" t="n">
        <f aca="false">K864+K880</f>
        <v>0</v>
      </c>
      <c r="L863" s="9" t="n">
        <v>0</v>
      </c>
      <c r="M863" s="9" t="n">
        <f aca="false">M864+M880</f>
        <v>0</v>
      </c>
      <c r="N863" s="85"/>
      <c r="O863" s="9"/>
      <c r="P863" s="86"/>
      <c r="S863" s="262"/>
      <c r="T863" s="262"/>
      <c r="U863" s="329"/>
      <c r="V863" s="43"/>
      <c r="W863" s="43"/>
      <c r="X863" s="27"/>
      <c r="Y863" s="27"/>
      <c r="Z863" s="14"/>
      <c r="AF863" s="15"/>
      <c r="AG863" s="15"/>
    </row>
    <row r="864" customFormat="false" ht="60" hidden="false" customHeight="true" outlineLevel="0" collapsed="false">
      <c r="A864" s="326"/>
      <c r="B864" s="22"/>
      <c r="C864" s="23"/>
      <c r="D864" s="23"/>
      <c r="G864" s="22"/>
      <c r="H864" s="51" t="s">
        <v>38</v>
      </c>
      <c r="I864" s="327" t="n">
        <f aca="false">J864+K864+L864+M864+N864+O864+P864</f>
        <v>0</v>
      </c>
      <c r="J864" s="9" t="n">
        <v>0</v>
      </c>
      <c r="K864" s="9"/>
      <c r="L864" s="9"/>
      <c r="M864" s="9"/>
      <c r="N864" s="85"/>
      <c r="O864" s="9"/>
      <c r="P864" s="86"/>
      <c r="S864" s="262"/>
      <c r="T864" s="262"/>
      <c r="U864" s="329"/>
      <c r="V864" s="43"/>
      <c r="W864" s="43"/>
      <c r="X864" s="27"/>
      <c r="Y864" s="27"/>
      <c r="Z864" s="14"/>
      <c r="AF864" s="15"/>
      <c r="AG864" s="15"/>
    </row>
    <row r="865" customFormat="false" ht="21" hidden="false" customHeight="true" outlineLevel="0" collapsed="false">
      <c r="A865" s="326" t="s">
        <v>60</v>
      </c>
      <c r="B865" s="22" t="s">
        <v>576</v>
      </c>
      <c r="C865" s="23" t="n">
        <v>2017</v>
      </c>
      <c r="D865" s="23" t="n">
        <v>2027</v>
      </c>
      <c r="G865" s="22"/>
      <c r="H865" s="51" t="s">
        <v>36</v>
      </c>
      <c r="I865" s="327" t="n">
        <f aca="false">J865+K865+L865+M865+N865+O865+P865+Q865+R865+S865+T865</f>
        <v>10043503.74</v>
      </c>
      <c r="J865" s="9" t="n">
        <f aca="false">J866+J867</f>
        <v>10741.5</v>
      </c>
      <c r="K865" s="9" t="n">
        <f aca="false">K866+K867</f>
        <v>687456</v>
      </c>
      <c r="L865" s="9" t="n">
        <f aca="false">L866+L867</f>
        <v>714954.24</v>
      </c>
      <c r="M865" s="9" t="n">
        <f aca="false">M866+M867</f>
        <v>714952</v>
      </c>
      <c r="N865" s="85" t="n">
        <f aca="false">N866+N867</f>
        <v>714952</v>
      </c>
      <c r="O865" s="9" t="n">
        <f aca="false">O866+O867</f>
        <v>932648</v>
      </c>
      <c r="P865" s="86" t="n">
        <f aca="false">P866+P867</f>
        <v>1025912</v>
      </c>
      <c r="Q865" s="86" t="n">
        <f aca="false">Q866+Q867</f>
        <v>1258560</v>
      </c>
      <c r="R865" s="9" t="n">
        <f aca="false">R866+R867</f>
        <v>1327776</v>
      </c>
      <c r="S865" s="9" t="n">
        <f aca="false">S866+S867</f>
        <v>1327776</v>
      </c>
      <c r="T865" s="9" t="n">
        <f aca="false">T866+T867</f>
        <v>1327776</v>
      </c>
      <c r="U865" s="329"/>
      <c r="V865" s="43"/>
      <c r="W865" s="43"/>
      <c r="X865" s="27"/>
      <c r="Y865" s="27"/>
      <c r="Z865" s="14"/>
      <c r="AF865" s="15"/>
      <c r="AG865" s="15"/>
    </row>
    <row r="866" customFormat="false" ht="81" hidden="false" customHeight="false" outlineLevel="0" collapsed="false">
      <c r="A866" s="326"/>
      <c r="B866" s="22"/>
      <c r="C866" s="23"/>
      <c r="D866" s="23"/>
      <c r="G866" s="22"/>
      <c r="H866" s="51" t="s">
        <v>49</v>
      </c>
      <c r="I866" s="327" t="n">
        <f aca="false">J866+K866+L866+M866+N866+O866+P866+Q866+R866</f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85"/>
      <c r="O866" s="9"/>
      <c r="P866" s="86"/>
      <c r="S866" s="262"/>
      <c r="T866" s="262"/>
      <c r="U866" s="329"/>
      <c r="V866" s="43"/>
      <c r="W866" s="43"/>
      <c r="X866" s="27"/>
      <c r="Y866" s="27"/>
      <c r="Z866" s="14"/>
      <c r="AF866" s="15"/>
      <c r="AG866" s="15"/>
    </row>
    <row r="867" customFormat="false" ht="60" hidden="false" customHeight="true" outlineLevel="0" collapsed="false">
      <c r="A867" s="326"/>
      <c r="B867" s="22"/>
      <c r="C867" s="23"/>
      <c r="D867" s="23"/>
      <c r="G867" s="22"/>
      <c r="H867" s="51" t="s">
        <v>38</v>
      </c>
      <c r="I867" s="327" t="n">
        <f aca="false">J867+K867+L867+M867+N867+O867+P867+Q867+R867+S867+T867</f>
        <v>10043503.74</v>
      </c>
      <c r="J867" s="9" t="n">
        <v>10741.5</v>
      </c>
      <c r="K867" s="9" t="n">
        <v>687456</v>
      </c>
      <c r="L867" s="9" t="n">
        <v>714954.24</v>
      </c>
      <c r="M867" s="9" t="n">
        <v>714952</v>
      </c>
      <c r="N867" s="85" t="n">
        <v>714952</v>
      </c>
      <c r="O867" s="9" t="n">
        <v>932648</v>
      </c>
      <c r="P867" s="9" t="n">
        <v>1025912</v>
      </c>
      <c r="Q867" s="9" t="n">
        <v>1258560</v>
      </c>
      <c r="R867" s="9" t="n">
        <v>1327776</v>
      </c>
      <c r="S867" s="9" t="n">
        <v>1327776</v>
      </c>
      <c r="T867" s="9" t="n">
        <v>1327776</v>
      </c>
      <c r="U867" s="329"/>
      <c r="V867" s="43"/>
      <c r="W867" s="43"/>
      <c r="X867" s="27"/>
      <c r="Y867" s="27"/>
      <c r="Z867" s="14"/>
      <c r="AF867" s="15"/>
      <c r="AG867" s="15"/>
    </row>
    <row r="868" customFormat="false" ht="21" hidden="false" customHeight="true" outlineLevel="0" collapsed="false">
      <c r="A868" s="326" t="s">
        <v>62</v>
      </c>
      <c r="B868" s="22" t="s">
        <v>577</v>
      </c>
      <c r="C868" s="23" t="n">
        <v>2017</v>
      </c>
      <c r="D868" s="23" t="n">
        <v>2027</v>
      </c>
      <c r="G868" s="22"/>
      <c r="H868" s="51" t="s">
        <v>36</v>
      </c>
      <c r="I868" s="327" t="n">
        <f aca="false">J868+K868+L868+M868+N868+O868+P868+Q868+R868</f>
        <v>60606</v>
      </c>
      <c r="J868" s="9" t="n">
        <f aca="false">J869+J870</f>
        <v>0</v>
      </c>
      <c r="K868" s="9" t="n">
        <f aca="false">K869+K870</f>
        <v>0</v>
      </c>
      <c r="L868" s="9" t="n">
        <f aca="false">L869+L870</f>
        <v>30303</v>
      </c>
      <c r="M868" s="9" t="n">
        <f aca="false">M869+M870</f>
        <v>0</v>
      </c>
      <c r="N868" s="9" t="n">
        <f aca="false">N869+N870</f>
        <v>0</v>
      </c>
      <c r="O868" s="9" t="n">
        <f aca="false">O869+O870</f>
        <v>30303</v>
      </c>
      <c r="P868" s="9" t="n">
        <f aca="false">P869+P870</f>
        <v>0</v>
      </c>
      <c r="Q868" s="9" t="n">
        <f aca="false">Q869+Q870</f>
        <v>0</v>
      </c>
      <c r="R868" s="9" t="n">
        <f aca="false">R869+R870</f>
        <v>0</v>
      </c>
      <c r="S868" s="262"/>
      <c r="T868" s="262"/>
      <c r="U868" s="329"/>
      <c r="V868" s="43"/>
      <c r="W868" s="43"/>
      <c r="X868" s="27"/>
      <c r="Y868" s="27"/>
      <c r="Z868" s="14"/>
      <c r="AF868" s="15"/>
      <c r="AG868" s="15"/>
    </row>
    <row r="869" customFormat="false" ht="81" hidden="false" customHeight="false" outlineLevel="0" collapsed="false">
      <c r="A869" s="326"/>
      <c r="B869" s="22"/>
      <c r="C869" s="23"/>
      <c r="D869" s="23"/>
      <c r="G869" s="22"/>
      <c r="H869" s="51" t="s">
        <v>49</v>
      </c>
      <c r="I869" s="327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5"/>
      <c r="O869" s="9"/>
      <c r="P869" s="86"/>
      <c r="S869" s="262"/>
      <c r="T869" s="262"/>
      <c r="U869" s="329"/>
      <c r="V869" s="43"/>
      <c r="W869" s="43"/>
      <c r="X869" s="27"/>
      <c r="Y869" s="27"/>
      <c r="Z869" s="14"/>
      <c r="AF869" s="15"/>
      <c r="AG869" s="15"/>
    </row>
    <row r="870" customFormat="false" ht="60" hidden="false" customHeight="true" outlineLevel="0" collapsed="false">
      <c r="A870" s="326"/>
      <c r="B870" s="22"/>
      <c r="C870" s="23"/>
      <c r="D870" s="23"/>
      <c r="G870" s="22"/>
      <c r="H870" s="51" t="s">
        <v>38</v>
      </c>
      <c r="I870" s="327" t="n">
        <f aca="false">J870+K870+L870+M870+N870+O870+P870+Q870+R870</f>
        <v>60606</v>
      </c>
      <c r="J870" s="9"/>
      <c r="K870" s="9"/>
      <c r="L870" s="9" t="n">
        <v>30303</v>
      </c>
      <c r="M870" s="9"/>
      <c r="N870" s="85"/>
      <c r="O870" s="9" t="n">
        <v>30303</v>
      </c>
      <c r="P870" s="86"/>
      <c r="S870" s="262"/>
      <c r="T870" s="262"/>
      <c r="U870" s="329"/>
      <c r="V870" s="43"/>
      <c r="W870" s="43"/>
      <c r="X870" s="27"/>
      <c r="Y870" s="27"/>
      <c r="Z870" s="14"/>
      <c r="AF870" s="15"/>
      <c r="AG870" s="15"/>
    </row>
    <row r="871" customFormat="false" ht="21" hidden="false" customHeight="true" outlineLevel="0" collapsed="false">
      <c r="A871" s="326" t="s">
        <v>64</v>
      </c>
      <c r="B871" s="22" t="s">
        <v>578</v>
      </c>
      <c r="C871" s="23" t="n">
        <v>2017</v>
      </c>
      <c r="D871" s="23" t="n">
        <v>2027</v>
      </c>
      <c r="G871" s="22"/>
      <c r="H871" s="51" t="s">
        <v>36</v>
      </c>
      <c r="I871" s="327" t="n">
        <f aca="false">J871+K871+L871+M871+N871+O871+P871</f>
        <v>0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0</v>
      </c>
      <c r="M871" s="9" t="n">
        <f aca="false">M872+M873</f>
        <v>0</v>
      </c>
      <c r="N871" s="85" t="n">
        <f aca="false">N872+N873</f>
        <v>0</v>
      </c>
      <c r="O871" s="9" t="n">
        <f aca="false">O872+O873</f>
        <v>0</v>
      </c>
      <c r="P871" s="86" t="n">
        <f aca="false">P872+P873</f>
        <v>0</v>
      </c>
      <c r="S871" s="262"/>
      <c r="T871" s="262"/>
      <c r="U871" s="329"/>
      <c r="V871" s="43"/>
      <c r="W871" s="43"/>
      <c r="X871" s="27"/>
      <c r="Y871" s="27"/>
      <c r="Z871" s="14"/>
      <c r="AF871" s="15"/>
      <c r="AG871" s="15"/>
    </row>
    <row r="872" customFormat="false" ht="81" hidden="false" customHeight="false" outlineLevel="0" collapsed="false">
      <c r="A872" s="326"/>
      <c r="B872" s="22"/>
      <c r="C872" s="23"/>
      <c r="D872" s="23"/>
      <c r="G872" s="22"/>
      <c r="H872" s="51" t="s">
        <v>49</v>
      </c>
      <c r="I872" s="327" t="n">
        <f aca="false">J872+K872+L872+M872+N872+O872+P872+Q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5" t="n">
        <v>0</v>
      </c>
      <c r="O872" s="9"/>
      <c r="P872" s="86"/>
      <c r="S872" s="262"/>
      <c r="T872" s="262"/>
      <c r="U872" s="329"/>
      <c r="V872" s="43"/>
      <c r="W872" s="43"/>
      <c r="X872" s="27"/>
      <c r="Y872" s="27"/>
      <c r="Z872" s="14"/>
      <c r="AF872" s="15"/>
      <c r="AG872" s="15"/>
    </row>
    <row r="873" customFormat="false" ht="60" hidden="false" customHeight="true" outlineLevel="0" collapsed="false">
      <c r="A873" s="326"/>
      <c r="B873" s="22"/>
      <c r="C873" s="23"/>
      <c r="D873" s="23"/>
      <c r="G873" s="22"/>
      <c r="H873" s="51" t="s">
        <v>38</v>
      </c>
      <c r="I873" s="327" t="n">
        <f aca="false">J873+K873+L873+M873+N873+O873+P873+Q873</f>
        <v>0</v>
      </c>
      <c r="J873" s="9"/>
      <c r="K873" s="9"/>
      <c r="L873" s="9"/>
      <c r="M873" s="9"/>
      <c r="N873" s="85"/>
      <c r="O873" s="9"/>
      <c r="P873" s="86"/>
      <c r="S873" s="262"/>
      <c r="T873" s="262"/>
      <c r="U873" s="329"/>
      <c r="V873" s="43"/>
      <c r="W873" s="43"/>
      <c r="X873" s="27"/>
      <c r="Y873" s="27"/>
      <c r="Z873" s="14"/>
      <c r="AF873" s="15"/>
      <c r="AG873" s="15"/>
    </row>
    <row r="874" customFormat="false" ht="87.75" hidden="false" customHeight="true" outlineLevel="0" collapsed="false">
      <c r="A874" s="326" t="s">
        <v>66</v>
      </c>
      <c r="B874" s="22" t="s">
        <v>579</v>
      </c>
      <c r="C874" s="23" t="n">
        <v>2017</v>
      </c>
      <c r="D874" s="23" t="n">
        <v>2027</v>
      </c>
      <c r="E874" s="4" t="n">
        <v>937445.28</v>
      </c>
      <c r="G874" s="22"/>
      <c r="H874" s="51" t="s">
        <v>36</v>
      </c>
      <c r="I874" s="327" t="n">
        <f aca="false">J874+K874+L874+M874+N874+O874+P874+Q874+R874+S874+T874</f>
        <v>15137445.28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5" t="n">
        <f aca="false">N875+N876</f>
        <v>937445.28</v>
      </c>
      <c r="O874" s="9" t="n">
        <f aca="false">O875+O876</f>
        <v>0</v>
      </c>
      <c r="P874" s="86" t="n">
        <f aca="false">P875+P876</f>
        <v>0</v>
      </c>
      <c r="Q874" s="9" t="n">
        <f aca="false">Q875+Q876</f>
        <v>0</v>
      </c>
      <c r="R874" s="9" t="n">
        <f aca="false">R875+R876</f>
        <v>14200000</v>
      </c>
      <c r="S874" s="9" t="n">
        <f aca="false">S875+S876</f>
        <v>0</v>
      </c>
      <c r="T874" s="9" t="n">
        <f aca="false">T875+T876</f>
        <v>0</v>
      </c>
      <c r="U874" s="329"/>
      <c r="V874" s="43"/>
      <c r="W874" s="43"/>
      <c r="X874" s="27"/>
      <c r="Y874" s="27"/>
      <c r="Z874" s="14"/>
      <c r="AF874" s="15"/>
      <c r="AG874" s="15"/>
    </row>
    <row r="875" customFormat="false" ht="81" hidden="false" customHeight="false" outlineLevel="0" collapsed="false">
      <c r="A875" s="326"/>
      <c r="B875" s="22"/>
      <c r="C875" s="23"/>
      <c r="D875" s="23"/>
      <c r="G875" s="22"/>
      <c r="H875" s="51" t="s">
        <v>49</v>
      </c>
      <c r="I875" s="327" t="n">
        <f aca="false">J875+K875+L875+M875+N875+O875+P875+Q875+R875+S875+T875</f>
        <v>15137445.28</v>
      </c>
      <c r="J875" s="9" t="n">
        <v>0</v>
      </c>
      <c r="K875" s="9" t="n">
        <v>0</v>
      </c>
      <c r="L875" s="9" t="n">
        <v>0</v>
      </c>
      <c r="M875" s="9" t="n">
        <v>0</v>
      </c>
      <c r="N875" s="85" t="n">
        <v>937445.28</v>
      </c>
      <c r="O875" s="9" t="n">
        <v>0</v>
      </c>
      <c r="P875" s="9" t="n">
        <v>0</v>
      </c>
      <c r="Q875" s="9" t="n">
        <v>0</v>
      </c>
      <c r="R875" s="9" t="n">
        <v>14200000</v>
      </c>
      <c r="S875" s="9" t="n">
        <v>0</v>
      </c>
      <c r="T875" s="262"/>
      <c r="U875" s="329"/>
      <c r="V875" s="43"/>
      <c r="W875" s="43"/>
      <c r="X875" s="27"/>
      <c r="Y875" s="27"/>
      <c r="Z875" s="14"/>
      <c r="AF875" s="15"/>
      <c r="AG875" s="15"/>
    </row>
    <row r="876" customFormat="false" ht="60" hidden="false" customHeight="true" outlineLevel="0" collapsed="false">
      <c r="A876" s="326"/>
      <c r="B876" s="22"/>
      <c r="C876" s="23"/>
      <c r="D876" s="23"/>
      <c r="G876" s="22"/>
      <c r="H876" s="51" t="s">
        <v>38</v>
      </c>
      <c r="I876" s="327" t="n">
        <f aca="false">J876+K876+L876+M876+N876+O876+P876+Q876+R876</f>
        <v>0</v>
      </c>
      <c r="J876" s="9"/>
      <c r="K876" s="9"/>
      <c r="L876" s="9"/>
      <c r="M876" s="9"/>
      <c r="N876" s="85"/>
      <c r="O876" s="9"/>
      <c r="P876" s="86"/>
      <c r="S876" s="262"/>
      <c r="T876" s="262"/>
      <c r="U876" s="329"/>
      <c r="V876" s="43"/>
      <c r="W876" s="43"/>
      <c r="X876" s="27"/>
      <c r="Y876" s="27"/>
      <c r="Z876" s="14"/>
      <c r="AF876" s="15"/>
      <c r="AG876" s="15"/>
    </row>
    <row r="877" customFormat="false" ht="87.75" hidden="false" customHeight="true" outlineLevel="0" collapsed="false">
      <c r="A877" s="326" t="s">
        <v>68</v>
      </c>
      <c r="B877" s="22" t="s">
        <v>580</v>
      </c>
      <c r="C877" s="23" t="n">
        <v>2021</v>
      </c>
      <c r="D877" s="23" t="n">
        <v>2027</v>
      </c>
      <c r="E877" s="4" t="n">
        <v>937445.28</v>
      </c>
      <c r="G877" s="22"/>
      <c r="H877" s="51" t="s">
        <v>36</v>
      </c>
      <c r="I877" s="327" t="n">
        <f aca="false">J877+K877+L877+M877+N877+O877+P877+Q877+R877</f>
        <v>534554.81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5" t="n">
        <f aca="false">N878+N879</f>
        <v>0</v>
      </c>
      <c r="O877" s="9" t="n">
        <f aca="false">O878+O879</f>
        <v>534554.81</v>
      </c>
      <c r="P877" s="86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262"/>
      <c r="T877" s="262"/>
      <c r="U877" s="329"/>
      <c r="V877" s="43"/>
      <c r="W877" s="43"/>
      <c r="X877" s="27"/>
      <c r="Y877" s="27"/>
      <c r="Z877" s="14"/>
      <c r="AF877" s="15"/>
      <c r="AG877" s="15"/>
    </row>
    <row r="878" customFormat="false" ht="81" hidden="false" customHeight="false" outlineLevel="0" collapsed="false">
      <c r="A878" s="326"/>
      <c r="B878" s="22"/>
      <c r="C878" s="23"/>
      <c r="D878" s="23"/>
      <c r="G878" s="22"/>
      <c r="H878" s="51" t="s">
        <v>49</v>
      </c>
      <c r="I878" s="327" t="n">
        <f aca="false">J878+K878+L878+M878+N878+O878+P878+Q878+R878</f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85"/>
      <c r="O878" s="9"/>
      <c r="P878" s="9"/>
      <c r="S878" s="262"/>
      <c r="T878" s="262"/>
      <c r="U878" s="329"/>
      <c r="V878" s="43"/>
      <c r="W878" s="43"/>
      <c r="X878" s="27"/>
      <c r="Y878" s="27"/>
      <c r="Z878" s="14"/>
      <c r="AF878" s="15"/>
      <c r="AG878" s="15"/>
    </row>
    <row r="879" customFormat="false" ht="60" hidden="false" customHeight="true" outlineLevel="0" collapsed="false">
      <c r="A879" s="326"/>
      <c r="B879" s="22"/>
      <c r="C879" s="23"/>
      <c r="D879" s="23"/>
      <c r="G879" s="22"/>
      <c r="H879" s="51" t="s">
        <v>38</v>
      </c>
      <c r="I879" s="327" t="n">
        <f aca="false">J879+K879+L879+M879+N879+O879+P879+Q879+R879</f>
        <v>534554.81</v>
      </c>
      <c r="J879" s="9"/>
      <c r="K879" s="9"/>
      <c r="L879" s="9"/>
      <c r="M879" s="9"/>
      <c r="N879" s="85"/>
      <c r="O879" s="9" t="n">
        <v>534554.81</v>
      </c>
      <c r="P879" s="86"/>
      <c r="S879" s="262"/>
      <c r="T879" s="262"/>
      <c r="U879" s="329"/>
      <c r="V879" s="43"/>
      <c r="W879" s="43"/>
      <c r="X879" s="27"/>
      <c r="Y879" s="27"/>
      <c r="Z879" s="14"/>
      <c r="AF879" s="15"/>
      <c r="AG879" s="15"/>
    </row>
    <row r="880" customFormat="false" ht="70.5" hidden="false" customHeight="true" outlineLevel="0" collapsed="false">
      <c r="A880" s="17" t="s">
        <v>138</v>
      </c>
      <c r="B880" s="134" t="s">
        <v>581</v>
      </c>
      <c r="C880" s="23" t="n">
        <v>2017</v>
      </c>
      <c r="D880" s="23" t="n">
        <v>2027</v>
      </c>
      <c r="G880" s="22"/>
      <c r="H880" s="268"/>
      <c r="I880" s="327" t="n">
        <f aca="false">J880+K880+L880+M880+N880+O880+P880</f>
        <v>0</v>
      </c>
      <c r="J880" s="251"/>
      <c r="K880" s="251"/>
      <c r="L880" s="251"/>
      <c r="M880" s="251"/>
      <c r="N880" s="252"/>
      <c r="O880" s="251"/>
      <c r="P880" s="86"/>
      <c r="S880" s="262"/>
      <c r="T880" s="262"/>
      <c r="U880" s="329"/>
      <c r="V880" s="43"/>
      <c r="W880" s="43"/>
      <c r="X880" s="27"/>
      <c r="Y880" s="27"/>
      <c r="Z880" s="14"/>
      <c r="AF880" s="15"/>
      <c r="AG880" s="15"/>
    </row>
    <row r="881" customFormat="false" ht="26.25" hidden="false" customHeight="true" outlineLevel="0" collapsed="false">
      <c r="A881" s="326" t="s">
        <v>140</v>
      </c>
      <c r="B881" s="95" t="s">
        <v>582</v>
      </c>
      <c r="C881" s="25" t="n">
        <v>2017</v>
      </c>
      <c r="D881" s="25" t="n">
        <v>2027</v>
      </c>
      <c r="E881" s="8"/>
      <c r="G881" s="22"/>
      <c r="H881" s="97" t="s">
        <v>36</v>
      </c>
      <c r="I881" s="327" t="n">
        <f aca="false">J881+K881+L881+M881+N881+O881+P881+Q881+R881+S881+T881</f>
        <v>20232293.43</v>
      </c>
      <c r="J881" s="85" t="n">
        <f aca="false">J882+J883</f>
        <v>280088.11</v>
      </c>
      <c r="K881" s="85" t="n">
        <f aca="false">K882+K883</f>
        <v>1426553.25</v>
      </c>
      <c r="L881" s="85" t="n">
        <f aca="false">L882+L883</f>
        <v>1600739.23</v>
      </c>
      <c r="M881" s="85" t="n">
        <f aca="false">M882+M883</f>
        <v>1084500</v>
      </c>
      <c r="N881" s="85" t="n">
        <f aca="false">N882+N883</f>
        <v>825000</v>
      </c>
      <c r="O881" s="85" t="n">
        <f aca="false">O882+O883</f>
        <v>1745138.3</v>
      </c>
      <c r="P881" s="272" t="n">
        <f aca="false">P882+P883</f>
        <v>3125000.42</v>
      </c>
      <c r="Q881" s="85" t="n">
        <f aca="false">Q882+Q883</f>
        <v>5032389.57</v>
      </c>
      <c r="R881" s="85" t="n">
        <f aca="false">R882+R883</f>
        <v>3323752.79</v>
      </c>
      <c r="S881" s="85" t="n">
        <f aca="false">S882+S883</f>
        <v>1071300.84</v>
      </c>
      <c r="T881" s="85" t="n">
        <f aca="false">T882+T883</f>
        <v>717830.92</v>
      </c>
      <c r="U881" s="342"/>
      <c r="V881" s="102"/>
      <c r="W881" s="102"/>
      <c r="X881" s="339"/>
      <c r="Y881" s="339"/>
      <c r="Z881" s="340"/>
      <c r="AA881" s="340"/>
      <c r="AB881" s="340"/>
      <c r="AF881" s="15"/>
      <c r="AG881" s="15"/>
    </row>
    <row r="882" customFormat="false" ht="81" hidden="false" customHeight="false" outlineLevel="0" collapsed="false">
      <c r="A882" s="326"/>
      <c r="B882" s="95"/>
      <c r="C882" s="25"/>
      <c r="D882" s="25"/>
      <c r="E882" s="8"/>
      <c r="G882" s="22"/>
      <c r="H882" s="97" t="s">
        <v>49</v>
      </c>
      <c r="I882" s="327" t="n">
        <f aca="false">J882+K882+L882+M882+N882+O882+P882+Q882+R882+S882+T882</f>
        <v>20232293.43</v>
      </c>
      <c r="J882" s="85" t="n">
        <f aca="false">J885+J888</f>
        <v>280088.11</v>
      </c>
      <c r="K882" s="85" t="n">
        <f aca="false">K885+K888</f>
        <v>1426553.25</v>
      </c>
      <c r="L882" s="85" t="n">
        <f aca="false">L885+L888</f>
        <v>1600739.23</v>
      </c>
      <c r="M882" s="85" t="n">
        <f aca="false">M885+M888</f>
        <v>1084500</v>
      </c>
      <c r="N882" s="85" t="n">
        <f aca="false">N885+N888</f>
        <v>825000</v>
      </c>
      <c r="O882" s="85" t="n">
        <f aca="false">O885+O888</f>
        <v>1745138.3</v>
      </c>
      <c r="P882" s="272" t="n">
        <f aca="false">P885+P888</f>
        <v>3125000.42</v>
      </c>
      <c r="Q882" s="85" t="n">
        <f aca="false">Q885+Q888</f>
        <v>5032389.57</v>
      </c>
      <c r="R882" s="85" t="n">
        <f aca="false">R885+R888</f>
        <v>3323752.79</v>
      </c>
      <c r="S882" s="85" t="n">
        <f aca="false">S885+S888</f>
        <v>1071300.84</v>
      </c>
      <c r="T882" s="85" t="n">
        <f aca="false">T885+T888</f>
        <v>717830.92</v>
      </c>
      <c r="U882" s="342"/>
      <c r="V882" s="102"/>
      <c r="W882" s="102"/>
      <c r="X882" s="339"/>
      <c r="Y882" s="339"/>
      <c r="Z882" s="340"/>
      <c r="AA882" s="340"/>
      <c r="AB882" s="340"/>
      <c r="AF882" s="15"/>
      <c r="AG882" s="15"/>
    </row>
    <row r="883" customFormat="false" ht="60.75" hidden="false" customHeight="false" outlineLevel="0" collapsed="false">
      <c r="A883" s="326"/>
      <c r="B883" s="95"/>
      <c r="C883" s="25"/>
      <c r="D883" s="25"/>
      <c r="E883" s="8"/>
      <c r="G883" s="22"/>
      <c r="H883" s="97" t="s">
        <v>38</v>
      </c>
      <c r="I883" s="327" t="n">
        <f aca="false">J883+K883+L883+M883+N883+O883+P883+Q883+R883+S883+T883</f>
        <v>0</v>
      </c>
      <c r="J883" s="85"/>
      <c r="K883" s="85"/>
      <c r="L883" s="85"/>
      <c r="M883" s="85"/>
      <c r="N883" s="85"/>
      <c r="O883" s="85"/>
      <c r="P883" s="272"/>
      <c r="Q883" s="85"/>
      <c r="R883" s="85"/>
      <c r="S883" s="274"/>
      <c r="T883" s="274"/>
      <c r="U883" s="342"/>
      <c r="V883" s="102"/>
      <c r="W883" s="102"/>
      <c r="X883" s="339"/>
      <c r="Y883" s="339"/>
      <c r="Z883" s="340"/>
      <c r="AA883" s="340"/>
      <c r="AB883" s="340"/>
      <c r="AF883" s="15"/>
      <c r="AG883" s="15"/>
    </row>
    <row r="884" customFormat="false" ht="28.5" hidden="false" customHeight="true" outlineLevel="0" collapsed="false">
      <c r="A884" s="343"/>
      <c r="B884" s="344" t="s">
        <v>583</v>
      </c>
      <c r="C884" s="23" t="n">
        <v>2017</v>
      </c>
      <c r="D884" s="25" t="n">
        <v>2027</v>
      </c>
      <c r="E884" s="8"/>
      <c r="G884" s="22"/>
      <c r="H884" s="97" t="s">
        <v>36</v>
      </c>
      <c r="I884" s="327" t="n">
        <f aca="false">J884+K884+L884+M884+N884+O884+P884+Q884+R884+S884+T884</f>
        <v>19213493.43</v>
      </c>
      <c r="J884" s="85" t="n">
        <f aca="false">J885+J886</f>
        <v>147688.11</v>
      </c>
      <c r="K884" s="85" t="n">
        <f aca="false">K885+K886</f>
        <v>1369053.25</v>
      </c>
      <c r="L884" s="85" t="n">
        <f aca="false">L885+L886</f>
        <v>1547739.23</v>
      </c>
      <c r="M884" s="85" t="n">
        <f aca="false">M885+M886</f>
        <v>964500</v>
      </c>
      <c r="N884" s="85" t="n">
        <f aca="false">N885+N886</f>
        <v>705000</v>
      </c>
      <c r="O884" s="85" t="n">
        <f aca="false">O885+O886</f>
        <v>1662238.3</v>
      </c>
      <c r="P884" s="272" t="n">
        <f aca="false">P885+P886</f>
        <v>3005000.42</v>
      </c>
      <c r="Q884" s="85" t="n">
        <f aca="false">Q885+Q886</f>
        <v>4949389.57</v>
      </c>
      <c r="R884" s="85" t="n">
        <f aca="false">R885+R886</f>
        <v>3223752.79</v>
      </c>
      <c r="S884" s="85" t="n">
        <f aca="false">S885+S886</f>
        <v>971300.84</v>
      </c>
      <c r="T884" s="85" t="n">
        <f aca="false">T885+T886</f>
        <v>667830.92</v>
      </c>
      <c r="U884" s="342"/>
      <c r="V884" s="102"/>
      <c r="W884" s="102"/>
      <c r="X884" s="339"/>
      <c r="Y884" s="339"/>
      <c r="Z884" s="340"/>
      <c r="AA884" s="340"/>
      <c r="AB884" s="340"/>
      <c r="AF884" s="15"/>
      <c r="AG884" s="15"/>
    </row>
    <row r="885" customFormat="false" ht="63.75" hidden="false" customHeight="true" outlineLevel="0" collapsed="false">
      <c r="A885" s="345" t="s">
        <v>142</v>
      </c>
      <c r="B885" s="344"/>
      <c r="C885" s="346"/>
      <c r="D885" s="25"/>
      <c r="E885" s="8"/>
      <c r="G885" s="22"/>
      <c r="H885" s="97" t="s">
        <v>49</v>
      </c>
      <c r="I885" s="327" t="n">
        <f aca="false">J885+K885+L885+M885+N885+O885+P885+Q885+R885+S885+T885</f>
        <v>19213493.43</v>
      </c>
      <c r="J885" s="85" t="n">
        <v>147688.11</v>
      </c>
      <c r="K885" s="85" t="n">
        <v>1369053.25</v>
      </c>
      <c r="L885" s="85" t="n">
        <v>1547739.23</v>
      </c>
      <c r="M885" s="85" t="n">
        <v>964500</v>
      </c>
      <c r="N885" s="85" t="n">
        <v>705000</v>
      </c>
      <c r="O885" s="85" t="n">
        <v>1662238.3</v>
      </c>
      <c r="P885" s="272" t="n">
        <v>3005000.42</v>
      </c>
      <c r="Q885" s="85" t="n">
        <v>4949389.57</v>
      </c>
      <c r="R885" s="85" t="n">
        <v>3223752.79</v>
      </c>
      <c r="S885" s="274" t="n">
        <v>971300.84</v>
      </c>
      <c r="T885" s="274" t="n">
        <v>667830.92</v>
      </c>
      <c r="U885" s="342"/>
      <c r="V885" s="102"/>
      <c r="W885" s="102"/>
      <c r="X885" s="339"/>
      <c r="Y885" s="339"/>
      <c r="Z885" s="340"/>
      <c r="AA885" s="340"/>
      <c r="AB885" s="340"/>
      <c r="AF885" s="15"/>
      <c r="AG885" s="15"/>
    </row>
    <row r="886" customFormat="false" ht="57.75" hidden="false" customHeight="true" outlineLevel="0" collapsed="false">
      <c r="A886" s="347"/>
      <c r="B886" s="344"/>
      <c r="C886" s="346"/>
      <c r="D886" s="25"/>
      <c r="E886" s="8"/>
      <c r="G886" s="22"/>
      <c r="H886" s="97" t="s">
        <v>38</v>
      </c>
      <c r="I886" s="327" t="n">
        <f aca="false">J886+K886+L886+M886+N886+O886+P886+Q886+R886</f>
        <v>0</v>
      </c>
      <c r="J886" s="85"/>
      <c r="K886" s="85"/>
      <c r="L886" s="85"/>
      <c r="M886" s="85"/>
      <c r="N886" s="85"/>
      <c r="O886" s="85"/>
      <c r="P886" s="272"/>
      <c r="Q886" s="85"/>
      <c r="R886" s="85"/>
      <c r="S886" s="274"/>
      <c r="T886" s="274"/>
      <c r="U886" s="342"/>
      <c r="V886" s="102"/>
      <c r="W886" s="102"/>
      <c r="X886" s="339"/>
      <c r="Y886" s="339"/>
      <c r="Z886" s="340"/>
      <c r="AA886" s="340"/>
      <c r="AB886" s="340"/>
      <c r="AF886" s="15"/>
      <c r="AG886" s="15"/>
    </row>
    <row r="887" customFormat="false" ht="28.5" hidden="false" customHeight="true" outlineLevel="0" collapsed="false">
      <c r="A887" s="256"/>
      <c r="B887" s="141" t="s">
        <v>584</v>
      </c>
      <c r="C887" s="23" t="n">
        <v>2017</v>
      </c>
      <c r="D887" s="25" t="n">
        <v>2027</v>
      </c>
      <c r="G887" s="22"/>
      <c r="H887" s="51" t="s">
        <v>36</v>
      </c>
      <c r="I887" s="327" t="n">
        <f aca="false">J887+K887+L887+M887+N887+O887+P887+Q887+R887+S887+T887</f>
        <v>1018800</v>
      </c>
      <c r="J887" s="9" t="n">
        <f aca="false">J888+J889</f>
        <v>132400</v>
      </c>
      <c r="K887" s="9" t="n">
        <f aca="false">K888+K889</f>
        <v>57500</v>
      </c>
      <c r="L887" s="9" t="n">
        <f aca="false">L888+L889</f>
        <v>53000</v>
      </c>
      <c r="M887" s="9" t="n">
        <f aca="false">M888+M889</f>
        <v>120000</v>
      </c>
      <c r="N887" s="85" t="n">
        <f aca="false">N888+N889</f>
        <v>120000</v>
      </c>
      <c r="O887" s="9" t="n">
        <f aca="false">O888+O889</f>
        <v>82900</v>
      </c>
      <c r="P887" s="86" t="n">
        <f aca="false">P888+P889</f>
        <v>120000</v>
      </c>
      <c r="Q887" s="86" t="n">
        <f aca="false">Q888+Q889</f>
        <v>83000</v>
      </c>
      <c r="R887" s="9" t="n">
        <f aca="false">R888+R889</f>
        <v>100000</v>
      </c>
      <c r="S887" s="9" t="n">
        <f aca="false">S888+S889</f>
        <v>100000</v>
      </c>
      <c r="T887" s="9" t="n">
        <f aca="false">T888+T889</f>
        <v>50000</v>
      </c>
      <c r="U887" s="329"/>
      <c r="V887" s="43"/>
      <c r="W887" s="43"/>
      <c r="X887" s="27"/>
      <c r="Y887" s="27"/>
      <c r="Z887" s="14"/>
      <c r="AF887" s="15"/>
      <c r="AG887" s="15"/>
    </row>
    <row r="888" customFormat="false" ht="61.5" hidden="false" customHeight="true" outlineLevel="0" collapsed="false">
      <c r="A888" s="348" t="s">
        <v>147</v>
      </c>
      <c r="B888" s="141"/>
      <c r="C888" s="346"/>
      <c r="D888" s="25"/>
      <c r="G888" s="22"/>
      <c r="H888" s="51" t="s">
        <v>49</v>
      </c>
      <c r="I888" s="327" t="n">
        <f aca="false">J888+K888+L888+M888+N888+O888+P888+Q888+R888+S888+T888</f>
        <v>1018800</v>
      </c>
      <c r="J888" s="9" t="n">
        <v>132400</v>
      </c>
      <c r="K888" s="9" t="n">
        <v>57500</v>
      </c>
      <c r="L888" s="9" t="n">
        <v>53000</v>
      </c>
      <c r="M888" s="9" t="n">
        <v>120000</v>
      </c>
      <c r="N888" s="85" t="n">
        <v>120000</v>
      </c>
      <c r="O888" s="9" t="n">
        <v>82900</v>
      </c>
      <c r="P888" s="86" t="n">
        <v>120000</v>
      </c>
      <c r="Q888" s="9" t="n">
        <v>83000</v>
      </c>
      <c r="R888" s="9" t="n">
        <v>100000</v>
      </c>
      <c r="S888" s="262" t="n">
        <v>100000</v>
      </c>
      <c r="T888" s="262" t="n">
        <v>50000</v>
      </c>
      <c r="U888" s="329"/>
      <c r="V888" s="43"/>
      <c r="W888" s="43"/>
      <c r="X888" s="27"/>
      <c r="Y888" s="27"/>
      <c r="Z888" s="14"/>
      <c r="AF888" s="15"/>
      <c r="AG888" s="15"/>
    </row>
    <row r="889" customFormat="false" ht="48.75" hidden="false" customHeight="true" outlineLevel="0" collapsed="false">
      <c r="A889" s="348"/>
      <c r="B889" s="141"/>
      <c r="C889" s="346"/>
      <c r="D889" s="25"/>
      <c r="G889" s="22"/>
      <c r="H889" s="51" t="s">
        <v>38</v>
      </c>
      <c r="I889" s="327" t="n">
        <f aca="false">J889+K889+L889+M889+N889+O889+P889+Q889+R889</f>
        <v>0</v>
      </c>
      <c r="J889" s="9"/>
      <c r="K889" s="9"/>
      <c r="L889" s="9"/>
      <c r="M889" s="9"/>
      <c r="N889" s="85"/>
      <c r="O889" s="9"/>
      <c r="P889" s="86"/>
      <c r="S889" s="262"/>
      <c r="T889" s="262"/>
      <c r="U889" s="329"/>
      <c r="V889" s="43"/>
      <c r="W889" s="43"/>
      <c r="X889" s="27"/>
      <c r="Y889" s="27"/>
      <c r="Z889" s="14"/>
      <c r="AF889" s="15"/>
      <c r="AG889" s="15"/>
    </row>
    <row r="890" customFormat="false" ht="121.5" hidden="false" customHeight="false" outlineLevel="0" collapsed="false">
      <c r="A890" s="349" t="s">
        <v>328</v>
      </c>
      <c r="B890" s="49" t="s">
        <v>585</v>
      </c>
      <c r="C890" s="23" t="n">
        <v>2017</v>
      </c>
      <c r="D890" s="25" t="n">
        <v>2027</v>
      </c>
      <c r="G890" s="22"/>
      <c r="H890" s="51" t="s">
        <v>36</v>
      </c>
      <c r="I890" s="327" t="n">
        <f aca="false">J890+K890+L890+M890+N890+O890+P890+Q890+R890+S890+T890</f>
        <v>6178297.55</v>
      </c>
      <c r="J890" s="9" t="n">
        <f aca="false">J891+J892</f>
        <v>92668.68</v>
      </c>
      <c r="K890" s="9" t="n">
        <f aca="false">K891+K892</f>
        <v>402705.18</v>
      </c>
      <c r="L890" s="9" t="n">
        <f aca="false">L891+L892</f>
        <v>164698.69</v>
      </c>
      <c r="M890" s="9" t="n">
        <f aca="false">M891+M892</f>
        <v>1255258</v>
      </c>
      <c r="N890" s="85" t="n">
        <f aca="false">N891+N892</f>
        <v>1090467</v>
      </c>
      <c r="O890" s="9" t="n">
        <f aca="false">O891+O892</f>
        <v>222500</v>
      </c>
      <c r="P890" s="86" t="n">
        <f aca="false">P891+P892</f>
        <v>700000</v>
      </c>
      <c r="Q890" s="9" t="n">
        <f aca="false">Q891+Q892</f>
        <v>700000</v>
      </c>
      <c r="R890" s="9" t="n">
        <f aca="false">R891+R892</f>
        <v>550000</v>
      </c>
      <c r="S890" s="9" t="n">
        <f aca="false">S891+S892</f>
        <v>500000</v>
      </c>
      <c r="T890" s="9" t="n">
        <f aca="false">T891+T892</f>
        <v>500000</v>
      </c>
      <c r="U890" s="329"/>
      <c r="V890" s="43"/>
      <c r="W890" s="43"/>
      <c r="X890" s="27"/>
      <c r="Y890" s="27"/>
      <c r="Z890" s="14"/>
      <c r="AF890" s="15"/>
      <c r="AG890" s="15"/>
    </row>
    <row r="891" customFormat="false" ht="70.5" hidden="false" customHeight="true" outlineLevel="0" collapsed="false">
      <c r="A891" s="350"/>
      <c r="B891" s="70"/>
      <c r="C891" s="351"/>
      <c r="D891" s="25"/>
      <c r="G891" s="22"/>
      <c r="H891" s="51" t="s">
        <v>49</v>
      </c>
      <c r="I891" s="327" t="n">
        <f aca="false">J891+K891+L891+M891+N891+O891+P891+Q891+R891+S891+T891</f>
        <v>4671438.55</v>
      </c>
      <c r="J891" s="9" t="n">
        <f aca="false">J894+J897+J900</f>
        <v>92668.68</v>
      </c>
      <c r="K891" s="9" t="n">
        <f aca="false">K894+K897+K900+K903+K906</f>
        <v>88371.18</v>
      </c>
      <c r="L891" s="9" t="n">
        <f aca="false">L894+L897+L900</f>
        <v>164698.69</v>
      </c>
      <c r="M891" s="9" t="n">
        <f aca="false">M894+M897+M900</f>
        <v>676600</v>
      </c>
      <c r="N891" s="85" t="n">
        <f aca="false">N894+N897+N900</f>
        <v>476600</v>
      </c>
      <c r="O891" s="9" t="n">
        <f aca="false">O894+O897+O900+O909</f>
        <v>222500</v>
      </c>
      <c r="P891" s="9" t="n">
        <f aca="false">P894+P897+P900+P909</f>
        <v>700000</v>
      </c>
      <c r="Q891" s="9" t="n">
        <f aca="false">Q894+Q897+Q900+Q909</f>
        <v>700000</v>
      </c>
      <c r="R891" s="9" t="n">
        <f aca="false">R894+R897+R900+R909</f>
        <v>550000</v>
      </c>
      <c r="S891" s="9" t="n">
        <f aca="false">S894+S897+S900+S909</f>
        <v>500000</v>
      </c>
      <c r="T891" s="9" t="n">
        <f aca="false">T894+T897+T900+T909</f>
        <v>500000</v>
      </c>
      <c r="U891" s="329"/>
      <c r="V891" s="43"/>
      <c r="W891" s="43"/>
      <c r="X891" s="27"/>
      <c r="Y891" s="27"/>
      <c r="Z891" s="14"/>
      <c r="AF891" s="15"/>
      <c r="AG891" s="15"/>
    </row>
    <row r="892" customFormat="false" ht="58.5" hidden="false" customHeight="true" outlineLevel="0" collapsed="false">
      <c r="A892" s="352"/>
      <c r="B892" s="31"/>
      <c r="C892" s="351"/>
      <c r="D892" s="25"/>
      <c r="G892" s="22"/>
      <c r="H892" s="51" t="s">
        <v>38</v>
      </c>
      <c r="I892" s="327" t="n">
        <f aca="false">J892+K892+L892+M892+N892+O892+P892+Q892+R892+S892+T892</f>
        <v>1506859</v>
      </c>
      <c r="J892" s="9" t="n">
        <f aca="false">J895+J898+J901</f>
        <v>0</v>
      </c>
      <c r="K892" s="9" t="n">
        <f aca="false">K895+K898+K901+K904+K907</f>
        <v>314334</v>
      </c>
      <c r="L892" s="9" t="n">
        <f aca="false">L895+L898+L901</f>
        <v>0</v>
      </c>
      <c r="M892" s="9" t="n">
        <f aca="false">M910</f>
        <v>578658</v>
      </c>
      <c r="N892" s="85" t="n">
        <f aca="false">N910</f>
        <v>613867</v>
      </c>
      <c r="O892" s="85" t="n">
        <f aca="false">O910</f>
        <v>0</v>
      </c>
      <c r="P892" s="85" t="n">
        <f aca="false">P910</f>
        <v>0</v>
      </c>
      <c r="Q892" s="85" t="n">
        <f aca="false">Q910</f>
        <v>0</v>
      </c>
      <c r="R892" s="85" t="n">
        <f aca="false">R910</f>
        <v>0</v>
      </c>
      <c r="S892" s="274"/>
      <c r="T892" s="274"/>
      <c r="U892" s="329"/>
      <c r="V892" s="43"/>
      <c r="W892" s="43"/>
      <c r="X892" s="27"/>
      <c r="Y892" s="27"/>
      <c r="Z892" s="14"/>
      <c r="AF892" s="15"/>
      <c r="AG892" s="15"/>
    </row>
    <row r="893" customFormat="false" ht="121.5" hidden="false" customHeight="true" outlineLevel="0" collapsed="false">
      <c r="A893" s="80" t="s">
        <v>330</v>
      </c>
      <c r="B893" s="167" t="s">
        <v>586</v>
      </c>
      <c r="C893" s="25" t="n">
        <v>2017</v>
      </c>
      <c r="D893" s="25" t="n">
        <v>2027</v>
      </c>
      <c r="E893" s="8"/>
      <c r="G893" s="22"/>
      <c r="H893" s="97" t="s">
        <v>36</v>
      </c>
      <c r="I893" s="327" t="n">
        <f aca="false">I894+I895</f>
        <v>1385048.27</v>
      </c>
      <c r="J893" s="85" t="n">
        <f aca="false">J894+J895</f>
        <v>73950.2</v>
      </c>
      <c r="K893" s="85" t="n">
        <f aca="false">K894+K895</f>
        <v>0</v>
      </c>
      <c r="L893" s="85" t="n">
        <f aca="false">L894+L895</f>
        <v>31098.07</v>
      </c>
      <c r="M893" s="85" t="n">
        <f aca="false">M894+M895</f>
        <v>300000</v>
      </c>
      <c r="N893" s="85" t="n">
        <f aca="false">N894+N895</f>
        <v>50000</v>
      </c>
      <c r="O893" s="85" t="n">
        <f aca="false">O894+O895</f>
        <v>80000</v>
      </c>
      <c r="P893" s="272" t="n">
        <f aca="false">P894+P895</f>
        <v>300000</v>
      </c>
      <c r="Q893" s="85" t="n">
        <f aca="false">Q894+Q895</f>
        <v>300000</v>
      </c>
      <c r="R893" s="85" t="n">
        <f aca="false">R894+R895</f>
        <v>150000</v>
      </c>
      <c r="S893" s="85" t="n">
        <f aca="false">S894+S895</f>
        <v>100000</v>
      </c>
      <c r="T893" s="85" t="n">
        <f aca="false">T894+T895</f>
        <v>100000</v>
      </c>
      <c r="U893" s="338" t="s">
        <v>587</v>
      </c>
      <c r="V893" s="102" t="s">
        <v>588</v>
      </c>
      <c r="W893" s="102"/>
      <c r="X893" s="339" t="n">
        <v>45</v>
      </c>
      <c r="Y893" s="339" t="n">
        <v>45</v>
      </c>
      <c r="Z893" s="340" t="n">
        <v>50</v>
      </c>
      <c r="AA893" s="340" t="n">
        <v>15</v>
      </c>
      <c r="AB893" s="340" t="n">
        <v>15</v>
      </c>
      <c r="AC893" s="341" t="n">
        <v>15</v>
      </c>
      <c r="AD893" s="341" t="n">
        <v>15</v>
      </c>
      <c r="AE893" s="16" t="n">
        <v>15</v>
      </c>
      <c r="AF893" s="15" t="n">
        <v>15</v>
      </c>
      <c r="AG893" s="15"/>
    </row>
    <row r="894" customFormat="false" ht="81" hidden="false" customHeight="false" outlineLevel="0" collapsed="false">
      <c r="A894" s="80"/>
      <c r="B894" s="167"/>
      <c r="C894" s="25"/>
      <c r="D894" s="25"/>
      <c r="E894" s="8"/>
      <c r="G894" s="22"/>
      <c r="H894" s="97" t="s">
        <v>49</v>
      </c>
      <c r="I894" s="327" t="n">
        <f aca="false">J894+K894+L894+M894+N894+O894+P894+Q894+R894+S894</f>
        <v>1385048.27</v>
      </c>
      <c r="J894" s="85" t="n">
        <v>73950.2</v>
      </c>
      <c r="K894" s="85"/>
      <c r="L894" s="85" t="n">
        <v>31098.07</v>
      </c>
      <c r="M894" s="85" t="n">
        <v>300000</v>
      </c>
      <c r="N894" s="85" t="n">
        <v>50000</v>
      </c>
      <c r="O894" s="85" t="n">
        <v>80000</v>
      </c>
      <c r="P894" s="272" t="n">
        <v>300000</v>
      </c>
      <c r="Q894" s="85" t="n">
        <v>300000</v>
      </c>
      <c r="R894" s="85" t="n">
        <v>150000</v>
      </c>
      <c r="S894" s="274" t="n">
        <v>100000</v>
      </c>
      <c r="T894" s="274" t="n">
        <v>100000</v>
      </c>
      <c r="U894" s="342"/>
      <c r="V894" s="102"/>
      <c r="W894" s="102"/>
      <c r="X894" s="339"/>
      <c r="Y894" s="339"/>
      <c r="Z894" s="340"/>
      <c r="AA894" s="340"/>
      <c r="AB894" s="340"/>
      <c r="AF894" s="15"/>
      <c r="AG894" s="15"/>
    </row>
    <row r="895" customFormat="false" ht="59.25" hidden="false" customHeight="true" outlineLevel="0" collapsed="false">
      <c r="A895" s="80"/>
      <c r="B895" s="167"/>
      <c r="C895" s="25"/>
      <c r="D895" s="25"/>
      <c r="E895" s="8"/>
      <c r="G895" s="22"/>
      <c r="H895" s="97" t="s">
        <v>38</v>
      </c>
      <c r="I895" s="327" t="n">
        <f aca="false">J895+K895+L895+M895+N895+O895+P895+Q895+R895</f>
        <v>0</v>
      </c>
      <c r="J895" s="85"/>
      <c r="K895" s="85"/>
      <c r="L895" s="85"/>
      <c r="M895" s="85"/>
      <c r="N895" s="85"/>
      <c r="O895" s="85"/>
      <c r="P895" s="272"/>
      <c r="Q895" s="85"/>
      <c r="R895" s="85"/>
      <c r="S895" s="274"/>
      <c r="T895" s="274"/>
      <c r="U895" s="342"/>
      <c r="V895" s="102"/>
      <c r="W895" s="102"/>
      <c r="X895" s="339"/>
      <c r="Y895" s="339"/>
      <c r="Z895" s="340"/>
      <c r="AA895" s="340"/>
      <c r="AB895" s="340"/>
      <c r="AF895" s="15"/>
      <c r="AG895" s="15"/>
    </row>
    <row r="896" customFormat="false" ht="30.75" hidden="false" customHeight="true" outlineLevel="0" collapsed="false">
      <c r="A896" s="326" t="s">
        <v>332</v>
      </c>
      <c r="B896" s="22" t="s">
        <v>589</v>
      </c>
      <c r="C896" s="23" t="n">
        <v>2017</v>
      </c>
      <c r="D896" s="25" t="n">
        <v>2027</v>
      </c>
      <c r="G896" s="22"/>
      <c r="H896" s="51" t="s">
        <v>36</v>
      </c>
      <c r="I896" s="327" t="n">
        <f aca="false">I897+I898</f>
        <v>3022019.25</v>
      </c>
      <c r="J896" s="9" t="n">
        <f aca="false">J897+J898</f>
        <v>18718.48</v>
      </c>
      <c r="K896" s="9" t="n">
        <f aca="false">K897+K898</f>
        <v>24000.15</v>
      </c>
      <c r="L896" s="9" t="n">
        <f aca="false">L897+L898</f>
        <v>133600.62</v>
      </c>
      <c r="M896" s="9" t="n">
        <f aca="false">M897+M898</f>
        <v>376600</v>
      </c>
      <c r="N896" s="85" t="n">
        <f aca="false">N897+N898</f>
        <v>426600</v>
      </c>
      <c r="O896" s="9" t="n">
        <f aca="false">O897+O898</f>
        <v>142500</v>
      </c>
      <c r="P896" s="86" t="n">
        <f aca="false">P897+P898</f>
        <v>300000</v>
      </c>
      <c r="Q896" s="9" t="n">
        <f aca="false">Q897+Q898</f>
        <v>400000</v>
      </c>
      <c r="R896" s="9" t="n">
        <f aca="false">R897+R898</f>
        <v>400000</v>
      </c>
      <c r="S896" s="9" t="n">
        <f aca="false">S897+S898</f>
        <v>400000</v>
      </c>
      <c r="T896" s="9" t="n">
        <f aca="false">T897+T898</f>
        <v>400000</v>
      </c>
      <c r="U896" s="329"/>
      <c r="V896" s="43"/>
      <c r="W896" s="43"/>
      <c r="X896" s="27"/>
      <c r="Y896" s="27"/>
      <c r="Z896" s="14"/>
      <c r="AF896" s="15"/>
      <c r="AG896" s="15"/>
    </row>
    <row r="897" customFormat="false" ht="54" hidden="false" customHeight="true" outlineLevel="0" collapsed="false">
      <c r="A897" s="326"/>
      <c r="B897" s="22"/>
      <c r="C897" s="23"/>
      <c r="D897" s="25"/>
      <c r="G897" s="22"/>
      <c r="H897" s="51" t="s">
        <v>49</v>
      </c>
      <c r="I897" s="327" t="n">
        <f aca="false">J897+K897+L897+M897+N897+O897+P897+Q897+R897+S897+T897</f>
        <v>3022019.25</v>
      </c>
      <c r="J897" s="9" t="n">
        <v>18718.48</v>
      </c>
      <c r="K897" s="9" t="n">
        <v>24000.15</v>
      </c>
      <c r="L897" s="9" t="n">
        <v>133600.62</v>
      </c>
      <c r="M897" s="9" t="n">
        <v>376600</v>
      </c>
      <c r="N897" s="85" t="n">
        <v>426600</v>
      </c>
      <c r="O897" s="9" t="n">
        <v>142500</v>
      </c>
      <c r="P897" s="86" t="n">
        <v>300000</v>
      </c>
      <c r="Q897" s="9" t="n">
        <v>400000</v>
      </c>
      <c r="R897" s="9" t="n">
        <v>400000</v>
      </c>
      <c r="S897" s="262" t="n">
        <v>400000</v>
      </c>
      <c r="T897" s="262" t="n">
        <v>400000</v>
      </c>
      <c r="U897" s="329"/>
      <c r="V897" s="43"/>
      <c r="W897" s="43"/>
      <c r="X897" s="27"/>
      <c r="Y897" s="27"/>
      <c r="Z897" s="14"/>
      <c r="AF897" s="15"/>
      <c r="AG897" s="15"/>
    </row>
    <row r="898" customFormat="false" ht="51" hidden="false" customHeight="true" outlineLevel="0" collapsed="false">
      <c r="A898" s="326"/>
      <c r="B898" s="22"/>
      <c r="C898" s="23"/>
      <c r="D898" s="25"/>
      <c r="G898" s="22"/>
      <c r="H898" s="51" t="s">
        <v>38</v>
      </c>
      <c r="I898" s="327" t="n">
        <f aca="false">J898+K898+L898+M898+N898+O898+P898</f>
        <v>0</v>
      </c>
      <c r="J898" s="9"/>
      <c r="K898" s="9"/>
      <c r="L898" s="9"/>
      <c r="M898" s="9"/>
      <c r="N898" s="85"/>
      <c r="O898" s="9"/>
      <c r="P898" s="86"/>
      <c r="S898" s="262"/>
      <c r="T898" s="262"/>
      <c r="U898" s="329"/>
      <c r="V898" s="43"/>
      <c r="W898" s="43"/>
      <c r="X898" s="27"/>
      <c r="Y898" s="27"/>
      <c r="Z898" s="14"/>
      <c r="AF898" s="15"/>
      <c r="AG898" s="15"/>
    </row>
    <row r="899" customFormat="false" ht="69" hidden="false" customHeight="true" outlineLevel="0" collapsed="false">
      <c r="A899" s="326" t="s">
        <v>334</v>
      </c>
      <c r="B899" s="22" t="s">
        <v>590</v>
      </c>
      <c r="C899" s="23" t="n">
        <v>2017</v>
      </c>
      <c r="D899" s="25" t="n">
        <v>2027</v>
      </c>
      <c r="G899" s="22"/>
      <c r="H899" s="51" t="s">
        <v>36</v>
      </c>
      <c r="I899" s="327" t="n">
        <f aca="false">J899+K899+L899+M899+N899+O899+P899</f>
        <v>0</v>
      </c>
      <c r="J899" s="9"/>
      <c r="K899" s="9"/>
      <c r="L899" s="9"/>
      <c r="M899" s="9"/>
      <c r="N899" s="85"/>
      <c r="O899" s="9"/>
      <c r="P899" s="86"/>
      <c r="S899" s="262"/>
      <c r="T899" s="262"/>
      <c r="U899" s="137" t="s">
        <v>591</v>
      </c>
      <c r="V899" s="43" t="s">
        <v>592</v>
      </c>
      <c r="W899" s="43"/>
      <c r="X899" s="27" t="n">
        <v>2</v>
      </c>
      <c r="Y899" s="27" t="n">
        <v>2</v>
      </c>
      <c r="Z899" s="14" t="n">
        <v>2</v>
      </c>
      <c r="AA899" s="14" t="n">
        <v>1</v>
      </c>
      <c r="AB899" s="14" t="n">
        <v>1</v>
      </c>
      <c r="AC899" s="14" t="n">
        <v>1</v>
      </c>
      <c r="AD899" s="341" t="n">
        <v>1</v>
      </c>
      <c r="AE899" s="16" t="n">
        <v>1</v>
      </c>
      <c r="AF899" s="15" t="n">
        <v>1</v>
      </c>
      <c r="AG899" s="15"/>
    </row>
    <row r="900" customFormat="false" ht="90.75" hidden="false" customHeight="true" outlineLevel="0" collapsed="false">
      <c r="A900" s="326"/>
      <c r="B900" s="22"/>
      <c r="C900" s="23"/>
      <c r="D900" s="25"/>
      <c r="G900" s="22"/>
      <c r="H900" s="51" t="s">
        <v>49</v>
      </c>
      <c r="I900" s="327" t="n">
        <f aca="false">J900+K900+L900+M900+N900+O900+P900</f>
        <v>0</v>
      </c>
      <c r="J900" s="9"/>
      <c r="K900" s="9"/>
      <c r="L900" s="9"/>
      <c r="M900" s="9"/>
      <c r="N900" s="85"/>
      <c r="O900" s="9"/>
      <c r="P900" s="86"/>
      <c r="S900" s="262"/>
      <c r="T900" s="262"/>
      <c r="U900" s="137" t="s">
        <v>593</v>
      </c>
      <c r="V900" s="43" t="s">
        <v>145</v>
      </c>
      <c r="W900" s="43"/>
      <c r="X900" s="43" t="n">
        <v>100</v>
      </c>
      <c r="Y900" s="43" t="n">
        <v>100</v>
      </c>
      <c r="Z900" s="46" t="n">
        <v>100</v>
      </c>
      <c r="AA900" s="46" t="n">
        <v>100</v>
      </c>
      <c r="AB900" s="46" t="n">
        <v>100</v>
      </c>
      <c r="AC900" s="46" t="n">
        <v>100</v>
      </c>
      <c r="AD900" s="341" t="n">
        <v>100</v>
      </c>
      <c r="AE900" s="16" t="n">
        <v>100</v>
      </c>
      <c r="AF900" s="15" t="n">
        <v>100</v>
      </c>
      <c r="AG900" s="15"/>
    </row>
    <row r="901" customFormat="false" ht="95.25" hidden="false" customHeight="true" outlineLevel="0" collapsed="false">
      <c r="A901" s="326"/>
      <c r="B901" s="22"/>
      <c r="C901" s="23"/>
      <c r="D901" s="25"/>
      <c r="G901" s="22"/>
      <c r="H901" s="51" t="s">
        <v>38</v>
      </c>
      <c r="I901" s="327" t="n">
        <f aca="false">J901+K901+L901+M901+N901+O901+P901</f>
        <v>0</v>
      </c>
      <c r="J901" s="9"/>
      <c r="K901" s="9"/>
      <c r="L901" s="9"/>
      <c r="M901" s="9"/>
      <c r="N901" s="85"/>
      <c r="O901" s="9"/>
      <c r="P901" s="86"/>
      <c r="S901" s="262"/>
      <c r="T901" s="262"/>
      <c r="U901" s="137" t="s">
        <v>594</v>
      </c>
      <c r="V901" s="43" t="s">
        <v>592</v>
      </c>
      <c r="W901" s="43"/>
      <c r="X901" s="27" t="n">
        <v>45</v>
      </c>
      <c r="Y901" s="27" t="n">
        <v>45</v>
      </c>
      <c r="Z901" s="14" t="n">
        <v>50</v>
      </c>
      <c r="AA901" s="14" t="n">
        <v>5</v>
      </c>
      <c r="AB901" s="14" t="n">
        <v>5</v>
      </c>
      <c r="AC901" s="14" t="n">
        <v>5</v>
      </c>
      <c r="AD901" s="341" t="n">
        <v>5</v>
      </c>
      <c r="AE901" s="16" t="n">
        <v>5</v>
      </c>
      <c r="AF901" s="15" t="n">
        <v>5</v>
      </c>
      <c r="AG901" s="15"/>
    </row>
    <row r="902" customFormat="false" ht="69" hidden="false" customHeight="true" outlineLevel="0" collapsed="false">
      <c r="A902" s="326" t="s">
        <v>336</v>
      </c>
      <c r="B902" s="22" t="s">
        <v>595</v>
      </c>
      <c r="C902" s="23" t="n">
        <v>2017</v>
      </c>
      <c r="D902" s="25" t="n">
        <v>2027</v>
      </c>
      <c r="G902" s="22"/>
      <c r="H902" s="51" t="s">
        <v>36</v>
      </c>
      <c r="I902" s="327" t="n">
        <f aca="false">J902+K902+L902+M902+N902+O902+P902</f>
        <v>61195.93</v>
      </c>
      <c r="J902" s="9"/>
      <c r="K902" s="9" t="n">
        <f aca="false">K903+K904</f>
        <v>61195.93</v>
      </c>
      <c r="L902" s="9"/>
      <c r="M902" s="9"/>
      <c r="N902" s="85"/>
      <c r="O902" s="9"/>
      <c r="P902" s="86"/>
      <c r="S902" s="262"/>
      <c r="T902" s="262"/>
      <c r="U902" s="137"/>
      <c r="V902" s="43"/>
      <c r="W902" s="43"/>
      <c r="X902" s="27"/>
      <c r="Y902" s="27"/>
      <c r="Z902" s="14"/>
      <c r="AC902" s="14"/>
      <c r="AF902" s="15"/>
      <c r="AG902" s="15"/>
    </row>
    <row r="903" customFormat="false" ht="90.75" hidden="false" customHeight="true" outlineLevel="0" collapsed="false">
      <c r="A903" s="326"/>
      <c r="B903" s="22"/>
      <c r="C903" s="23"/>
      <c r="D903" s="25"/>
      <c r="G903" s="22"/>
      <c r="H903" s="51" t="s">
        <v>49</v>
      </c>
      <c r="I903" s="327" t="n">
        <f aca="false">J903+K903+L903+M903+N903+O903+P903</f>
        <v>61195.93</v>
      </c>
      <c r="J903" s="9"/>
      <c r="K903" s="9" t="n">
        <v>61195.93</v>
      </c>
      <c r="L903" s="9"/>
      <c r="M903" s="9"/>
      <c r="N903" s="85"/>
      <c r="O903" s="9"/>
      <c r="P903" s="86"/>
      <c r="S903" s="262"/>
      <c r="T903" s="262"/>
      <c r="U903" s="137"/>
      <c r="V903" s="43"/>
      <c r="W903" s="43"/>
      <c r="X903" s="43"/>
      <c r="Y903" s="43"/>
      <c r="Z903" s="46"/>
      <c r="AA903" s="46"/>
      <c r="AB903" s="46"/>
      <c r="AC903" s="46"/>
      <c r="AF903" s="15"/>
      <c r="AG903" s="15"/>
    </row>
    <row r="904" customFormat="false" ht="95.25" hidden="false" customHeight="true" outlineLevel="0" collapsed="false">
      <c r="A904" s="326"/>
      <c r="B904" s="22"/>
      <c r="C904" s="23"/>
      <c r="D904" s="25"/>
      <c r="G904" s="22"/>
      <c r="H904" s="51" t="s">
        <v>38</v>
      </c>
      <c r="I904" s="327" t="n">
        <f aca="false">J904+K904+L904+M904+N904+O904+P904</f>
        <v>0</v>
      </c>
      <c r="J904" s="9"/>
      <c r="K904" s="9"/>
      <c r="L904" s="9"/>
      <c r="M904" s="9"/>
      <c r="N904" s="85"/>
      <c r="O904" s="9"/>
      <c r="P904" s="86"/>
      <c r="S904" s="262"/>
      <c r="T904" s="262"/>
      <c r="U904" s="137"/>
      <c r="V904" s="43"/>
      <c r="W904" s="43"/>
      <c r="X904" s="27"/>
      <c r="Y904" s="27"/>
      <c r="Z904" s="14"/>
      <c r="AC904" s="14"/>
      <c r="AF904" s="15"/>
      <c r="AG904" s="15"/>
    </row>
    <row r="905" customFormat="false" ht="69" hidden="false" customHeight="true" outlineLevel="0" collapsed="false">
      <c r="A905" s="326" t="s">
        <v>338</v>
      </c>
      <c r="B905" s="22" t="s">
        <v>596</v>
      </c>
      <c r="C905" s="23" t="n">
        <v>2017</v>
      </c>
      <c r="D905" s="25" t="n">
        <v>2027</v>
      </c>
      <c r="G905" s="22"/>
      <c r="H905" s="51" t="s">
        <v>36</v>
      </c>
      <c r="I905" s="327" t="n">
        <f aca="false">J905+K905+L905+M905+N905+O905+P905</f>
        <v>317509.1</v>
      </c>
      <c r="J905" s="9"/>
      <c r="K905" s="9" t="n">
        <f aca="false">K906+K907</f>
        <v>317509.1</v>
      </c>
      <c r="L905" s="9"/>
      <c r="M905" s="9"/>
      <c r="N905" s="85"/>
      <c r="O905" s="9"/>
      <c r="P905" s="86"/>
      <c r="S905" s="262"/>
      <c r="T905" s="262"/>
      <c r="U905" s="137"/>
      <c r="V905" s="43"/>
      <c r="W905" s="43"/>
      <c r="X905" s="27"/>
      <c r="Y905" s="27"/>
      <c r="Z905" s="14"/>
      <c r="AC905" s="14"/>
      <c r="AF905" s="15"/>
      <c r="AG905" s="15"/>
    </row>
    <row r="906" customFormat="false" ht="90.75" hidden="false" customHeight="true" outlineLevel="0" collapsed="false">
      <c r="A906" s="326"/>
      <c r="B906" s="22"/>
      <c r="C906" s="23"/>
      <c r="D906" s="25"/>
      <c r="G906" s="22"/>
      <c r="H906" s="51" t="s">
        <v>49</v>
      </c>
      <c r="I906" s="327" t="n">
        <f aca="false">J906+K906+L906+M906+N906+O906+P906</f>
        <v>3175.1</v>
      </c>
      <c r="J906" s="9"/>
      <c r="K906" s="9" t="n">
        <v>3175.1</v>
      </c>
      <c r="L906" s="9"/>
      <c r="M906" s="9"/>
      <c r="N906" s="85"/>
      <c r="O906" s="9"/>
      <c r="P906" s="86"/>
      <c r="S906" s="262"/>
      <c r="T906" s="262"/>
      <c r="U906" s="137"/>
      <c r="V906" s="43"/>
      <c r="W906" s="43"/>
      <c r="X906" s="43"/>
      <c r="Y906" s="43"/>
      <c r="Z906" s="46"/>
      <c r="AA906" s="46"/>
      <c r="AB906" s="46"/>
      <c r="AC906" s="46"/>
      <c r="AF906" s="15"/>
      <c r="AG906" s="15"/>
    </row>
    <row r="907" customFormat="false" ht="95.25" hidden="false" customHeight="true" outlineLevel="0" collapsed="false">
      <c r="A907" s="326"/>
      <c r="B907" s="22"/>
      <c r="C907" s="23"/>
      <c r="D907" s="25"/>
      <c r="G907" s="22"/>
      <c r="H907" s="51" t="s">
        <v>38</v>
      </c>
      <c r="I907" s="327" t="n">
        <f aca="false">J907+K907+L907+M907+N907+O907+P907</f>
        <v>314334</v>
      </c>
      <c r="J907" s="9"/>
      <c r="K907" s="9" t="n">
        <v>314334</v>
      </c>
      <c r="L907" s="9"/>
      <c r="M907" s="9"/>
      <c r="N907" s="85"/>
      <c r="O907" s="9"/>
      <c r="P907" s="86"/>
      <c r="S907" s="262"/>
      <c r="T907" s="262"/>
      <c r="U907" s="137"/>
      <c r="V907" s="43"/>
      <c r="W907" s="43"/>
      <c r="X907" s="27"/>
      <c r="Y907" s="27"/>
      <c r="Z907" s="14"/>
      <c r="AC907" s="14"/>
      <c r="AF907" s="15"/>
      <c r="AG907" s="15"/>
    </row>
    <row r="908" customFormat="false" ht="69" hidden="false" customHeight="true" outlineLevel="0" collapsed="false">
      <c r="A908" s="326" t="s">
        <v>340</v>
      </c>
      <c r="B908" s="22" t="s">
        <v>597</v>
      </c>
      <c r="C908" s="23" t="n">
        <v>2017</v>
      </c>
      <c r="D908" s="25" t="n">
        <v>2027</v>
      </c>
      <c r="G908" s="22"/>
      <c r="H908" s="51" t="s">
        <v>36</v>
      </c>
      <c r="I908" s="327" t="n">
        <f aca="false">J908+K908+L908+M908+N908+O908+P908+Q908+R908</f>
        <v>1292525</v>
      </c>
      <c r="J908" s="9"/>
      <c r="K908" s="9" t="n">
        <f aca="false">K909+K910</f>
        <v>0</v>
      </c>
      <c r="L908" s="9"/>
      <c r="M908" s="9" t="n">
        <f aca="false">M909+M910</f>
        <v>578658</v>
      </c>
      <c r="N908" s="85" t="n">
        <f aca="false">N909+N910</f>
        <v>613867</v>
      </c>
      <c r="O908" s="85" t="n">
        <f aca="false">O909+O910</f>
        <v>0</v>
      </c>
      <c r="P908" s="85" t="n">
        <f aca="false">P909+P910</f>
        <v>100000</v>
      </c>
      <c r="Q908" s="85" t="n">
        <f aca="false">Q909+Q910</f>
        <v>0</v>
      </c>
      <c r="R908" s="85" t="n">
        <f aca="false">R909+R910</f>
        <v>0</v>
      </c>
      <c r="S908" s="274"/>
      <c r="T908" s="274"/>
      <c r="U908" s="137"/>
      <c r="V908" s="43"/>
      <c r="W908" s="43"/>
      <c r="X908" s="27"/>
      <c r="Y908" s="27"/>
      <c r="Z908" s="14"/>
      <c r="AC908" s="14"/>
      <c r="AF908" s="15"/>
      <c r="AG908" s="15"/>
    </row>
    <row r="909" customFormat="false" ht="90.75" hidden="false" customHeight="true" outlineLevel="0" collapsed="false">
      <c r="A909" s="326"/>
      <c r="B909" s="22"/>
      <c r="C909" s="23"/>
      <c r="D909" s="25"/>
      <c r="G909" s="22"/>
      <c r="H909" s="51" t="s">
        <v>49</v>
      </c>
      <c r="I909" s="327" t="n">
        <f aca="false">J909+K909+L909+M909+N909+O909+P909+Q909+R909</f>
        <v>100000</v>
      </c>
      <c r="J909" s="9"/>
      <c r="K909" s="9"/>
      <c r="L909" s="9"/>
      <c r="M909" s="9"/>
      <c r="N909" s="85"/>
      <c r="O909" s="9" t="n">
        <v>0</v>
      </c>
      <c r="P909" s="86" t="n">
        <v>100000</v>
      </c>
      <c r="Q909" s="86"/>
      <c r="S909" s="262"/>
      <c r="T909" s="262"/>
      <c r="U909" s="137"/>
      <c r="V909" s="43"/>
      <c r="W909" s="43"/>
      <c r="X909" s="43"/>
      <c r="Y909" s="43"/>
      <c r="Z909" s="46"/>
      <c r="AA909" s="46"/>
      <c r="AB909" s="46"/>
      <c r="AC909" s="46"/>
      <c r="AF909" s="15"/>
      <c r="AG909" s="15"/>
    </row>
    <row r="910" customFormat="false" ht="95.25" hidden="false" customHeight="true" outlineLevel="0" collapsed="false">
      <c r="A910" s="326"/>
      <c r="B910" s="22"/>
      <c r="C910" s="23"/>
      <c r="D910" s="25"/>
      <c r="G910" s="22"/>
      <c r="H910" s="51" t="s">
        <v>38</v>
      </c>
      <c r="I910" s="327" t="n">
        <f aca="false">J910+K910+L910+M910+N910+O910+P910+Q910+R910</f>
        <v>1192525</v>
      </c>
      <c r="J910" s="9"/>
      <c r="K910" s="9"/>
      <c r="L910" s="9"/>
      <c r="M910" s="9" t="n">
        <v>578658</v>
      </c>
      <c r="N910" s="85" t="n">
        <v>613867</v>
      </c>
      <c r="O910" s="9"/>
      <c r="P910" s="86"/>
      <c r="S910" s="262"/>
      <c r="T910" s="262"/>
      <c r="U910" s="137"/>
      <c r="V910" s="43"/>
      <c r="W910" s="43"/>
      <c r="X910" s="27"/>
      <c r="Y910" s="27"/>
      <c r="Z910" s="14"/>
      <c r="AC910" s="14"/>
      <c r="AF910" s="15"/>
      <c r="AG910" s="15"/>
    </row>
    <row r="911" customFormat="false" ht="120.75" hidden="false" customHeight="true" outlineLevel="0" collapsed="false">
      <c r="A911" s="17" t="s">
        <v>598</v>
      </c>
      <c r="B911" s="134" t="s">
        <v>599</v>
      </c>
      <c r="C911" s="23" t="n">
        <v>2017</v>
      </c>
      <c r="D911" s="23" t="n">
        <v>2027</v>
      </c>
      <c r="G911" s="22"/>
      <c r="H911" s="262"/>
      <c r="I911" s="327" t="n">
        <f aca="false">J911+K911+L911+M911+N911+O911+P911</f>
        <v>0</v>
      </c>
      <c r="J911" s="9"/>
      <c r="K911" s="9"/>
      <c r="L911" s="9"/>
      <c r="M911" s="9"/>
      <c r="N911" s="85"/>
      <c r="O911" s="9"/>
      <c r="P911" s="86"/>
      <c r="S911" s="262"/>
      <c r="T911" s="262"/>
      <c r="U911" s="329"/>
      <c r="V911" s="43"/>
      <c r="W911" s="43"/>
      <c r="X911" s="27"/>
      <c r="Y911" s="27"/>
      <c r="Z911" s="14"/>
      <c r="AF911" s="15"/>
      <c r="AG911" s="15"/>
    </row>
    <row r="912" customFormat="false" ht="46.5" hidden="false" customHeight="true" outlineLevel="0" collapsed="false">
      <c r="A912" s="326" t="s">
        <v>367</v>
      </c>
      <c r="B912" s="22" t="s">
        <v>600</v>
      </c>
      <c r="C912" s="23" t="n">
        <v>2017</v>
      </c>
      <c r="D912" s="23" t="n">
        <v>2027</v>
      </c>
      <c r="G912" s="22"/>
      <c r="H912" s="51" t="s">
        <v>36</v>
      </c>
      <c r="I912" s="327" t="n">
        <f aca="false">J912+K912+L912+M912+N912+O912+P912+Q912+R912+S912+T912</f>
        <v>566127417.64</v>
      </c>
      <c r="J912" s="9" t="n">
        <f aca="false">J913+J914</f>
        <v>28446935.11</v>
      </c>
      <c r="K912" s="9" t="n">
        <f aca="false">K913+K914</f>
        <v>30653069.56</v>
      </c>
      <c r="L912" s="9" t="n">
        <f aca="false">L913+L914</f>
        <v>33979557.51</v>
      </c>
      <c r="M912" s="9" t="n">
        <f aca="false">M913+M914</f>
        <v>36532246.23</v>
      </c>
      <c r="N912" s="85" t="n">
        <f aca="false">N913+N914</f>
        <v>41909064.07</v>
      </c>
      <c r="O912" s="85" t="n">
        <f aca="false">O913+O914</f>
        <v>45675973.54</v>
      </c>
      <c r="P912" s="85" t="n">
        <f aca="false">P913+P914</f>
        <v>65971265.97</v>
      </c>
      <c r="Q912" s="85" t="n">
        <f aca="false">Q913+Q914</f>
        <v>98147302.18</v>
      </c>
      <c r="R912" s="85" t="n">
        <f aca="false">R913+R914</f>
        <v>67943515.3</v>
      </c>
      <c r="S912" s="85" t="n">
        <f aca="false">S913+S914</f>
        <v>58326631.86</v>
      </c>
      <c r="T912" s="85" t="n">
        <f aca="false">T913+T914</f>
        <v>58541856.31</v>
      </c>
      <c r="U912" s="329"/>
      <c r="V912" s="43"/>
      <c r="W912" s="43"/>
      <c r="X912" s="27"/>
      <c r="Y912" s="27"/>
      <c r="Z912" s="14"/>
      <c r="AF912" s="15"/>
      <c r="AG912" s="15"/>
    </row>
    <row r="913" customFormat="false" ht="81" hidden="false" customHeight="false" outlineLevel="0" collapsed="false">
      <c r="A913" s="326"/>
      <c r="B913" s="22"/>
      <c r="C913" s="23"/>
      <c r="D913" s="23"/>
      <c r="G913" s="22"/>
      <c r="H913" s="51" t="s">
        <v>49</v>
      </c>
      <c r="I913" s="327" t="n">
        <f aca="false">J913+K913+L913+M913+N913+O913+P913+Q913+R913+S913+T913</f>
        <v>550273726.2</v>
      </c>
      <c r="J913" s="9" t="n">
        <f aca="false">J916+J919+J922+J925+J928+J931+J934+J937+J940+J943+J955+J946+J949+J952</f>
        <v>27741301.6</v>
      </c>
      <c r="K913" s="9" t="n">
        <f aca="false">K916+K919+K922+K925+K928+K931+K934+K937+K940+K943+K955+K946+K949+K952</f>
        <v>29879023.61</v>
      </c>
      <c r="L913" s="9" t="n">
        <f aca="false">L916+L919+L922+L925+L928+L931+L934+L937+L940+L943+L955+L946+L949+L952+L964+L967+L970</f>
        <v>31899428.88</v>
      </c>
      <c r="M913" s="9" t="n">
        <f aca="false">M916+M919+M922+M925+M928+M931+M934+M937+M940+M943+M955+M946+M949+M952+M964+M967+M970</f>
        <v>33808089.63</v>
      </c>
      <c r="N913" s="85" t="n">
        <f aca="false">N916+N919+N922+N925+N928+N931+N934+N937+N940+N943+N955+N946+N949+N952+N964+N967+N970+N976+N979+N982</f>
        <v>41278977.69</v>
      </c>
      <c r="O913" s="9" t="n">
        <f aca="false">O916+O919+O922+O925+O928+O931+O934+O937+O940+O943+O955+O946+O949+O952+O964+O967+O970+O976+O979+O982+O991+O994+O997+O1000+O1012+O985+O997</f>
        <v>43732465.88</v>
      </c>
      <c r="P913" s="9" t="n">
        <f aca="false">P916+P919+P922+P925+P928+P931+P934+P937+P940+P943+P955+P946+P949+P952+P964+P967+P970+P976+P979+P982+P991+P994+P997+P1000+P1012+P985+P997+P1006+P1015</f>
        <v>64847963.75</v>
      </c>
      <c r="Q913" s="9" t="n">
        <f aca="false">Q916+Q919+Q922+Q925+Q928+Q931+Q934+Q937+Q940+Q943+Q955+Q946+Q949+Q952+Q964+Q967+Q970+Q976+Q979+Q982+Q991+Q994+Q997+Q1000+Q1012+Q985+Q997+Q1006+Q1015+Q1018+Q1021+Q1024</f>
        <v>96722604.14</v>
      </c>
      <c r="R913" s="9" t="n">
        <f aca="false">R916+R919+R922+R925+R928+R931+R934+R937+R940+R943+R955+R946+R949+R952+R964+R967+R970+R976+R979+R982+R991+R994+R997+R1000+R1012+R985+R997+R1006+R1015</f>
        <v>66490813.2</v>
      </c>
      <c r="S913" s="9" t="n">
        <f aca="false">S916+S919+S922+S925+S928+S931+S934+S937+S940+S943+S955+S946+S949+S952+S964+S967+S970+S976+S979+S982+S991+S994+S997+S1000+S1012+S985+S997+S1006+S1015</f>
        <v>56784146.93</v>
      </c>
      <c r="T913" s="9" t="n">
        <f aca="false">T916+T919+T922+T925+T928+T931+T934+T937+T940+T943+T955+T946+T949+T952+T964+T967+T970+T976+T979+T982+T991+T994+T997+T1000+T1012+T985+T997+T1006+T1015</f>
        <v>57088910.89</v>
      </c>
      <c r="U913" s="329"/>
      <c r="V913" s="43"/>
      <c r="W913" s="43"/>
      <c r="X913" s="27"/>
      <c r="Y913" s="27"/>
      <c r="Z913" s="14"/>
      <c r="AF913" s="15"/>
      <c r="AG913" s="15"/>
    </row>
    <row r="914" customFormat="false" ht="53.25" hidden="false" customHeight="true" outlineLevel="0" collapsed="false">
      <c r="A914" s="326"/>
      <c r="B914" s="22"/>
      <c r="C914" s="23"/>
      <c r="D914" s="23"/>
      <c r="G914" s="22"/>
      <c r="H914" s="51" t="s">
        <v>38</v>
      </c>
      <c r="I914" s="327" t="n">
        <f aca="false">J914+K914+L914+M914+N914+O914+P914+Q914+R914+S914+T914</f>
        <v>15853691.44</v>
      </c>
      <c r="J914" s="9" t="n">
        <f aca="false">J917+J920+J923+J926+J929+J932+J935+J938+J941+J944+J947+J956+J950+J953+J959</f>
        <v>705633.51</v>
      </c>
      <c r="K914" s="9" t="n">
        <f aca="false">K917+K920+K923+K926+K929+K932+K935+K938+K941+K944+K947+K956+K950+K953+K959+K962</f>
        <v>774045.95</v>
      </c>
      <c r="L914" s="9" t="n">
        <f aca="false">L917+L920+L923+L926+L929+L932+L935+L938+L941+L944+L947+L956+L950+L953+L959+L968</f>
        <v>2080128.63</v>
      </c>
      <c r="M914" s="9" t="n">
        <f aca="false">M917+M920+M923+M926+M929+M932+M935+M938+M941+M944+M947+M956+M950+M953+M959+M968+M974</f>
        <v>2724156.6</v>
      </c>
      <c r="N914" s="85" t="n">
        <f aca="false">N917+N920+N923+N926+N929+N932+N935+N938+N941+N944+N947+N956+N950+N953+N959+N968</f>
        <v>630086.38</v>
      </c>
      <c r="O914" s="9" t="n">
        <f aca="false">O917+O920+O923+O926+O929+O932+O935+O938+O941+O944+O959+O956+O950+O953+O968+O986+O989+O1010+O1004</f>
        <v>1943507.66</v>
      </c>
      <c r="P914" s="9" t="n">
        <f aca="false">P917+P920+P923+P926+P929+P932+P935+P938+P941+P944+P959+P956+P950+P953+P968+P986+P989+P1010+P1004</f>
        <v>1123302.22</v>
      </c>
      <c r="Q914" s="9" t="n">
        <f aca="false">Q917+Q920+Q923+Q926+Q929+Q932+Q935+Q938+Q941+Q944+Q959+Q956+Q950+Q953+Q968+Q986+Q989+Q1010+Q1004</f>
        <v>1424698.04</v>
      </c>
      <c r="R914" s="9" t="n">
        <f aca="false">R917+R920+R923+R926+R929+R932+R935+R938+R941+R944+R959+R956+R950+R953+R968+R986+R989+R1010+R1004</f>
        <v>1452702.1</v>
      </c>
      <c r="S914" s="9" t="n">
        <f aca="false">S917+S920+S923+S926+S929+S932+S935+S938+S941+S944+S959+S956+S950+S953+S968+S986+S989+S1010+S1004</f>
        <v>1542484.93</v>
      </c>
      <c r="T914" s="9" t="n">
        <f aca="false">T917+T920+T923+T926+T929+T932+T935+T938+T941+T944+T959+T956+T950+T953+T968+T986+T989+T1010+T1004</f>
        <v>1452945.42</v>
      </c>
      <c r="U914" s="329"/>
      <c r="V914" s="43"/>
      <c r="W914" s="43"/>
      <c r="X914" s="27"/>
      <c r="Y914" s="27"/>
      <c r="Z914" s="14"/>
      <c r="AF914" s="15"/>
      <c r="AG914" s="15"/>
    </row>
    <row r="915" customFormat="false" ht="21" hidden="false" customHeight="true" outlineLevel="0" collapsed="false">
      <c r="A915" s="326" t="s">
        <v>369</v>
      </c>
      <c r="B915" s="22" t="s">
        <v>601</v>
      </c>
      <c r="C915" s="23" t="n">
        <v>2017</v>
      </c>
      <c r="D915" s="23" t="n">
        <v>2027</v>
      </c>
      <c r="G915" s="22"/>
      <c r="H915" s="51" t="s">
        <v>36</v>
      </c>
      <c r="I915" s="327" t="n">
        <f aca="false">J915+K915+L915+M915+N915+O915+P915</f>
        <v>383301</v>
      </c>
      <c r="J915" s="9" t="n">
        <f aca="false">J916+J917</f>
        <v>0</v>
      </c>
      <c r="K915" s="9" t="n">
        <f aca="false">K916+K917</f>
        <v>0</v>
      </c>
      <c r="L915" s="9" t="n">
        <f aca="false">L916+L917</f>
        <v>0</v>
      </c>
      <c r="M915" s="9" t="n">
        <f aca="false">M916+M917</f>
        <v>383301</v>
      </c>
      <c r="N915" s="85"/>
      <c r="O915" s="9"/>
      <c r="P915" s="86"/>
      <c r="S915" s="262"/>
      <c r="T915" s="262"/>
      <c r="U915" s="329"/>
      <c r="V915" s="43"/>
      <c r="W915" s="43"/>
      <c r="X915" s="27"/>
      <c r="Y915" s="27"/>
      <c r="Z915" s="14"/>
      <c r="AF915" s="15"/>
      <c r="AG915" s="15"/>
    </row>
    <row r="916" customFormat="false" ht="71.25" hidden="false" customHeight="true" outlineLevel="0" collapsed="false">
      <c r="A916" s="326"/>
      <c r="B916" s="22"/>
      <c r="C916" s="23"/>
      <c r="D916" s="23"/>
      <c r="G916" s="22"/>
      <c r="H916" s="51" t="s">
        <v>49</v>
      </c>
      <c r="I916" s="327" t="n">
        <f aca="false">J916+K916+L916+M916+N916+O916+P916</f>
        <v>383301</v>
      </c>
      <c r="J916" s="9" t="n">
        <v>0</v>
      </c>
      <c r="K916" s="9" t="n">
        <v>0</v>
      </c>
      <c r="L916" s="9" t="n">
        <v>0</v>
      </c>
      <c r="M916" s="9" t="n">
        <v>383301</v>
      </c>
      <c r="N916" s="85"/>
      <c r="O916" s="9"/>
      <c r="P916" s="86"/>
      <c r="S916" s="262"/>
      <c r="T916" s="262"/>
      <c r="U916" s="329"/>
      <c r="V916" s="43"/>
      <c r="W916" s="43"/>
      <c r="X916" s="27"/>
      <c r="Y916" s="27"/>
      <c r="Z916" s="14"/>
      <c r="AF916" s="15"/>
      <c r="AG916" s="15"/>
    </row>
    <row r="917" customFormat="false" ht="53.25" hidden="false" customHeight="true" outlineLevel="0" collapsed="false">
      <c r="A917" s="326"/>
      <c r="B917" s="22"/>
      <c r="C917" s="23"/>
      <c r="D917" s="23"/>
      <c r="G917" s="22"/>
      <c r="H917" s="51" t="s">
        <v>38</v>
      </c>
      <c r="I917" s="327" t="n">
        <f aca="false">J917+K917+L917+M917+N917+O917+P917</f>
        <v>0</v>
      </c>
      <c r="J917" s="9"/>
      <c r="K917" s="9"/>
      <c r="L917" s="9"/>
      <c r="M917" s="9"/>
      <c r="N917" s="85"/>
      <c r="O917" s="9"/>
      <c r="P917" s="86"/>
      <c r="S917" s="262"/>
      <c r="T917" s="262"/>
      <c r="U917" s="329"/>
      <c r="V917" s="43"/>
      <c r="W917" s="43"/>
      <c r="X917" s="27"/>
      <c r="Y917" s="27"/>
      <c r="Z917" s="14"/>
      <c r="AF917" s="15"/>
      <c r="AG917" s="15"/>
    </row>
    <row r="918" customFormat="false" ht="21" hidden="false" customHeight="true" outlineLevel="0" collapsed="false">
      <c r="A918" s="326" t="s">
        <v>371</v>
      </c>
      <c r="B918" s="22" t="s">
        <v>602</v>
      </c>
      <c r="C918" s="23" t="n">
        <v>2017</v>
      </c>
      <c r="D918" s="23" t="n">
        <v>2027</v>
      </c>
      <c r="G918" s="22"/>
      <c r="H918" s="51" t="s">
        <v>36</v>
      </c>
      <c r="I918" s="327" t="n">
        <f aca="false">J918+K918+L918+M918+N918+O918+P918</f>
        <v>0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/>
      <c r="N918" s="9"/>
      <c r="O918" s="9" t="n">
        <f aca="false">O919+O920</f>
        <v>0</v>
      </c>
      <c r="P918" s="9" t="n">
        <f aca="false">P919+P920</f>
        <v>0</v>
      </c>
      <c r="Q918" s="9" t="n">
        <f aca="false">Q919+Q920</f>
        <v>0</v>
      </c>
      <c r="R918" s="9" t="n">
        <f aca="false">R919+R920</f>
        <v>0</v>
      </c>
      <c r="S918" s="262"/>
      <c r="T918" s="262"/>
      <c r="U918" s="329"/>
      <c r="V918" s="43"/>
      <c r="W918" s="43"/>
      <c r="X918" s="27"/>
      <c r="Y918" s="27"/>
      <c r="Z918" s="14"/>
      <c r="AF918" s="15"/>
      <c r="AG918" s="15"/>
    </row>
    <row r="919" customFormat="false" ht="66" hidden="false" customHeight="true" outlineLevel="0" collapsed="false">
      <c r="A919" s="326"/>
      <c r="B919" s="22"/>
      <c r="C919" s="23"/>
      <c r="D919" s="23"/>
      <c r="G919" s="22"/>
      <c r="H919" s="51" t="s">
        <v>49</v>
      </c>
      <c r="I919" s="327" t="n">
        <f aca="false">J919+K919+L919+M919+N919+O919+P919</f>
        <v>0</v>
      </c>
      <c r="J919" s="9"/>
      <c r="K919" s="9" t="n">
        <v>0</v>
      </c>
      <c r="L919" s="9" t="n">
        <v>0</v>
      </c>
      <c r="M919" s="9"/>
      <c r="N919" s="85"/>
      <c r="O919" s="9"/>
      <c r="P919" s="86"/>
      <c r="S919" s="262"/>
      <c r="T919" s="262"/>
      <c r="U919" s="329"/>
      <c r="V919" s="43"/>
      <c r="W919" s="43"/>
      <c r="X919" s="27"/>
      <c r="Y919" s="27"/>
      <c r="Z919" s="14"/>
      <c r="AF919" s="15"/>
      <c r="AG919" s="15"/>
    </row>
    <row r="920" customFormat="false" ht="57.75" hidden="false" customHeight="true" outlineLevel="0" collapsed="false">
      <c r="A920" s="326"/>
      <c r="B920" s="22"/>
      <c r="C920" s="23"/>
      <c r="D920" s="23"/>
      <c r="G920" s="22"/>
      <c r="H920" s="51" t="s">
        <v>38</v>
      </c>
      <c r="I920" s="327" t="n">
        <f aca="false">J920+K920+L920+M920+N920+O920+P920</f>
        <v>0</v>
      </c>
      <c r="J920" s="9"/>
      <c r="K920" s="9"/>
      <c r="L920" s="9"/>
      <c r="M920" s="9"/>
      <c r="N920" s="85"/>
      <c r="O920" s="9"/>
      <c r="P920" s="86"/>
      <c r="S920" s="262"/>
      <c r="T920" s="262"/>
      <c r="U920" s="329"/>
      <c r="V920" s="43"/>
      <c r="W920" s="43"/>
      <c r="X920" s="27"/>
      <c r="Y920" s="27"/>
      <c r="Z920" s="14"/>
      <c r="AF920" s="15"/>
      <c r="AG920" s="15"/>
    </row>
    <row r="921" customFormat="false" ht="21" hidden="false" customHeight="true" outlineLevel="0" collapsed="false">
      <c r="A921" s="326" t="s">
        <v>373</v>
      </c>
      <c r="B921" s="22" t="s">
        <v>603</v>
      </c>
      <c r="C921" s="23" t="n">
        <v>2017</v>
      </c>
      <c r="D921" s="23" t="n">
        <v>2027</v>
      </c>
      <c r="G921" s="22"/>
      <c r="H921" s="51" t="s">
        <v>36</v>
      </c>
      <c r="I921" s="327" t="n">
        <f aca="false">I922+I923</f>
        <v>11775507.71</v>
      </c>
      <c r="J921" s="9" t="n">
        <f aca="false">J922+J923</f>
        <v>828655.39</v>
      </c>
      <c r="K921" s="9" t="n">
        <f aca="false">K922+K923</f>
        <v>788848.06</v>
      </c>
      <c r="L921" s="9" t="n">
        <f aca="false">L922+L923</f>
        <v>775294.26</v>
      </c>
      <c r="M921" s="9" t="n">
        <f aca="false">M922+M923</f>
        <v>860832</v>
      </c>
      <c r="N921" s="85" t="n">
        <f aca="false">N922+N923</f>
        <v>799344</v>
      </c>
      <c r="O921" s="9" t="n">
        <f aca="false">O922+O923</f>
        <v>786534</v>
      </c>
      <c r="P921" s="86" t="n">
        <f aca="false">P922+P923</f>
        <v>1248000</v>
      </c>
      <c r="Q921" s="9" t="n">
        <f aca="false">Q922+Q923</f>
        <v>1458000</v>
      </c>
      <c r="R921" s="9" t="n">
        <f aca="false">R922+R923</f>
        <v>1404000</v>
      </c>
      <c r="S921" s="9" t="n">
        <f aca="false">S922+S923</f>
        <v>1413000</v>
      </c>
      <c r="T921" s="9" t="n">
        <f aca="false">T922+T923</f>
        <v>1413000</v>
      </c>
      <c r="U921" s="329"/>
      <c r="V921" s="43"/>
      <c r="W921" s="43"/>
      <c r="X921" s="27"/>
      <c r="Y921" s="27"/>
      <c r="Z921" s="14"/>
      <c r="AF921" s="15"/>
      <c r="AG921" s="15"/>
    </row>
    <row r="922" customFormat="false" ht="81" hidden="false" customHeight="false" outlineLevel="0" collapsed="false">
      <c r="A922" s="326"/>
      <c r="B922" s="22"/>
      <c r="C922" s="23"/>
      <c r="D922" s="23"/>
      <c r="G922" s="22"/>
      <c r="H922" s="51" t="s">
        <v>49</v>
      </c>
      <c r="I922" s="327" t="n">
        <f aca="false">J922+K922+L922+M922+N922+O922+P922+Q922+R922+S922+T922</f>
        <v>11775507.71</v>
      </c>
      <c r="J922" s="9" t="n">
        <v>828655.39</v>
      </c>
      <c r="K922" s="9" t="n">
        <v>788848.06</v>
      </c>
      <c r="L922" s="9" t="n">
        <v>775294.26</v>
      </c>
      <c r="M922" s="9" t="n">
        <v>860832</v>
      </c>
      <c r="N922" s="85" t="n">
        <v>799344</v>
      </c>
      <c r="O922" s="9" t="n">
        <v>786534</v>
      </c>
      <c r="P922" s="86" t="n">
        <v>1248000</v>
      </c>
      <c r="Q922" s="86" t="n">
        <v>1458000</v>
      </c>
      <c r="R922" s="9" t="n">
        <v>1404000</v>
      </c>
      <c r="S922" s="262" t="n">
        <v>1413000</v>
      </c>
      <c r="T922" s="262" t="n">
        <v>1413000</v>
      </c>
      <c r="U922" s="329"/>
      <c r="V922" s="43"/>
      <c r="W922" s="43"/>
      <c r="X922" s="27"/>
      <c r="Y922" s="27"/>
      <c r="Z922" s="14"/>
      <c r="AF922" s="15"/>
      <c r="AG922" s="15"/>
    </row>
    <row r="923" customFormat="false" ht="46.5" hidden="false" customHeight="true" outlineLevel="0" collapsed="false">
      <c r="A923" s="326"/>
      <c r="B923" s="22"/>
      <c r="C923" s="23"/>
      <c r="D923" s="23"/>
      <c r="G923" s="22"/>
      <c r="H923" s="51" t="s">
        <v>38</v>
      </c>
      <c r="I923" s="327" t="n">
        <f aca="false">J923+K923+L923+M923+N923+O923+P923</f>
        <v>0</v>
      </c>
      <c r="J923" s="9"/>
      <c r="K923" s="9"/>
      <c r="L923" s="9"/>
      <c r="M923" s="9"/>
      <c r="N923" s="85"/>
      <c r="O923" s="9"/>
      <c r="P923" s="86"/>
      <c r="S923" s="262"/>
      <c r="T923" s="262"/>
      <c r="U923" s="329"/>
      <c r="V923" s="43"/>
      <c r="W923" s="43"/>
      <c r="X923" s="27"/>
      <c r="Y923" s="27"/>
      <c r="Z923" s="14"/>
      <c r="AF923" s="15"/>
      <c r="AG923" s="15"/>
    </row>
    <row r="924" customFormat="false" ht="84.75" hidden="false" customHeight="true" outlineLevel="0" collapsed="false">
      <c r="A924" s="326" t="s">
        <v>375</v>
      </c>
      <c r="B924" s="22" t="s">
        <v>604</v>
      </c>
      <c r="C924" s="23" t="n">
        <v>2017</v>
      </c>
      <c r="D924" s="23" t="n">
        <v>2027</v>
      </c>
      <c r="G924" s="22"/>
      <c r="H924" s="51" t="s">
        <v>36</v>
      </c>
      <c r="I924" s="327" t="n">
        <f aca="false">I925+I926</f>
        <v>4699251.52</v>
      </c>
      <c r="J924" s="9" t="n">
        <f aca="false">J925+J926</f>
        <v>376161.66</v>
      </c>
      <c r="K924" s="9" t="n">
        <f aca="false">K925+K926</f>
        <v>694896.37</v>
      </c>
      <c r="L924" s="9" t="n">
        <f aca="false">L925+L926</f>
        <v>1104991.77</v>
      </c>
      <c r="M924" s="9" t="n">
        <f aca="false">M925+M926</f>
        <v>450227.85</v>
      </c>
      <c r="N924" s="85" t="n">
        <f aca="false">N925+N926</f>
        <v>0</v>
      </c>
      <c r="O924" s="9" t="n">
        <f aca="false">O925+O926</f>
        <v>1052773.87</v>
      </c>
      <c r="P924" s="86" t="n">
        <f aca="false">P925+P926</f>
        <v>702000</v>
      </c>
      <c r="Q924" s="9" t="n">
        <f aca="false">Q925+Q926</f>
        <v>95700</v>
      </c>
      <c r="R924" s="9" t="n">
        <f aca="false">R925+R926</f>
        <v>207500</v>
      </c>
      <c r="S924" s="9" t="n">
        <f aca="false">S925+S926</f>
        <v>7500</v>
      </c>
      <c r="T924" s="9" t="n">
        <f aca="false">T925+T926</f>
        <v>7500</v>
      </c>
      <c r="U924" s="329"/>
      <c r="V924" s="43"/>
      <c r="W924" s="43"/>
      <c r="X924" s="27"/>
      <c r="Y924" s="27"/>
      <c r="Z924" s="14"/>
      <c r="AF924" s="15"/>
      <c r="AG924" s="15"/>
    </row>
    <row r="925" customFormat="false" ht="81" hidden="false" customHeight="false" outlineLevel="0" collapsed="false">
      <c r="A925" s="326"/>
      <c r="B925" s="22"/>
      <c r="C925" s="23"/>
      <c r="D925" s="23"/>
      <c r="G925" s="22"/>
      <c r="H925" s="51" t="s">
        <v>49</v>
      </c>
      <c r="I925" s="327" t="n">
        <f aca="false">J925+K925+L925+M925+N925+O925+P925+Q925+R925+S925+T925</f>
        <v>4699251.52</v>
      </c>
      <c r="J925" s="9" t="n">
        <v>376161.66</v>
      </c>
      <c r="K925" s="9" t="n">
        <v>694896.37</v>
      </c>
      <c r="L925" s="9" t="n">
        <v>1104991.77</v>
      </c>
      <c r="M925" s="9" t="n">
        <v>450227.85</v>
      </c>
      <c r="N925" s="85" t="n">
        <v>0</v>
      </c>
      <c r="O925" s="9" t="n">
        <v>1052773.87</v>
      </c>
      <c r="P925" s="86" t="n">
        <v>702000</v>
      </c>
      <c r="Q925" s="9" t="n">
        <v>95700</v>
      </c>
      <c r="R925" s="9" t="n">
        <v>207500</v>
      </c>
      <c r="S925" s="262" t="n">
        <v>7500</v>
      </c>
      <c r="T925" s="262" t="n">
        <v>7500</v>
      </c>
      <c r="U925" s="329"/>
      <c r="V925" s="43"/>
      <c r="W925" s="43"/>
      <c r="X925" s="27"/>
      <c r="Y925" s="27"/>
      <c r="Z925" s="14"/>
      <c r="AF925" s="15"/>
      <c r="AG925" s="15"/>
    </row>
    <row r="926" customFormat="false" ht="73.5" hidden="false" customHeight="true" outlineLevel="0" collapsed="false">
      <c r="A926" s="326"/>
      <c r="B926" s="22"/>
      <c r="C926" s="23"/>
      <c r="D926" s="23"/>
      <c r="G926" s="22"/>
      <c r="H926" s="51" t="s">
        <v>38</v>
      </c>
      <c r="I926" s="327" t="n">
        <f aca="false">J926+K926+L926+M926+N926+O926+P926+Q926+R926</f>
        <v>0</v>
      </c>
      <c r="J926" s="9"/>
      <c r="K926" s="9"/>
      <c r="L926" s="9"/>
      <c r="M926" s="9"/>
      <c r="N926" s="85"/>
      <c r="O926" s="9"/>
      <c r="P926" s="86"/>
      <c r="S926" s="262"/>
      <c r="T926" s="262"/>
      <c r="U926" s="329"/>
      <c r="V926" s="43"/>
      <c r="W926" s="43"/>
      <c r="X926" s="27"/>
      <c r="Y926" s="27"/>
      <c r="Z926" s="14"/>
      <c r="AF926" s="15"/>
      <c r="AG926" s="15"/>
    </row>
    <row r="927" customFormat="false" ht="21" hidden="false" customHeight="true" outlineLevel="0" collapsed="false">
      <c r="A927" s="326" t="s">
        <v>605</v>
      </c>
      <c r="B927" s="22" t="s">
        <v>606</v>
      </c>
      <c r="C927" s="23" t="n">
        <v>2017</v>
      </c>
      <c r="D927" s="23" t="n">
        <v>2027</v>
      </c>
      <c r="G927" s="22"/>
      <c r="H927" s="51" t="s">
        <v>36</v>
      </c>
      <c r="I927" s="327" t="n">
        <f aca="false">I928+I929</f>
        <v>237403364.42</v>
      </c>
      <c r="J927" s="9" t="n">
        <f aca="false">J928+J929</f>
        <v>17627493.49</v>
      </c>
      <c r="K927" s="9" t="n">
        <f aca="false">K928+K929</f>
        <v>17631532.98</v>
      </c>
      <c r="L927" s="9" t="n">
        <f aca="false">L928+L929</f>
        <v>14347259.37</v>
      </c>
      <c r="M927" s="9" t="n">
        <f aca="false">M928+M929</f>
        <v>14887568.4</v>
      </c>
      <c r="N927" s="85" t="n">
        <f aca="false">N928+N929</f>
        <v>15892960.99</v>
      </c>
      <c r="O927" s="9" t="n">
        <f aca="false">O928+O929</f>
        <v>18094325.51</v>
      </c>
      <c r="P927" s="86" t="n">
        <f aca="false">P928+P929</f>
        <v>21572990.27</v>
      </c>
      <c r="Q927" s="9" t="n">
        <f aca="false">Q928+Q929</f>
        <v>27852807.13</v>
      </c>
      <c r="R927" s="9" t="n">
        <f aca="false">R928+R929</f>
        <v>30225429.1</v>
      </c>
      <c r="S927" s="9" t="n">
        <f aca="false">S928+S929</f>
        <v>29471346.56</v>
      </c>
      <c r="T927" s="9" t="n">
        <f aca="false">T928+T929</f>
        <v>29799650.62</v>
      </c>
      <c r="U927" s="329"/>
      <c r="V927" s="43"/>
      <c r="W927" s="43"/>
      <c r="X927" s="27"/>
      <c r="Y927" s="27"/>
      <c r="Z927" s="14"/>
      <c r="AF927" s="15"/>
      <c r="AG927" s="15"/>
    </row>
    <row r="928" customFormat="false" ht="81" hidden="false" customHeight="false" outlineLevel="0" collapsed="false">
      <c r="A928" s="326"/>
      <c r="B928" s="22"/>
      <c r="C928" s="23"/>
      <c r="D928" s="23"/>
      <c r="G928" s="22"/>
      <c r="H928" s="51" t="s">
        <v>49</v>
      </c>
      <c r="I928" s="327" t="n">
        <f aca="false">J928+K928+L928+M928+N928+O928+P928+Q928+R928+S928+T928</f>
        <v>237166412.71</v>
      </c>
      <c r="J928" s="9" t="n">
        <v>17627493.49</v>
      </c>
      <c r="K928" s="9" t="n">
        <v>17631532.98</v>
      </c>
      <c r="L928" s="9" t="n">
        <v>14347259.37</v>
      </c>
      <c r="M928" s="9" t="n">
        <v>14887568.4</v>
      </c>
      <c r="N928" s="85" t="n">
        <v>15892960.99</v>
      </c>
      <c r="O928" s="9" t="n">
        <v>17857373.8</v>
      </c>
      <c r="P928" s="9" t="n">
        <v>21572990.27</v>
      </c>
      <c r="Q928" s="262" t="n">
        <v>27852807.13</v>
      </c>
      <c r="R928" s="9" t="n">
        <v>30225429.1</v>
      </c>
      <c r="S928" s="262" t="n">
        <v>29471346.56</v>
      </c>
      <c r="T928" s="262" t="n">
        <v>29799650.62</v>
      </c>
      <c r="U928" s="329"/>
      <c r="V928" s="43"/>
      <c r="W928" s="43"/>
      <c r="X928" s="27"/>
      <c r="Y928" s="27"/>
      <c r="Z928" s="14"/>
      <c r="AF928" s="15"/>
      <c r="AG928" s="15"/>
    </row>
    <row r="929" customFormat="false" ht="66.75" hidden="false" customHeight="true" outlineLevel="0" collapsed="false">
      <c r="A929" s="326"/>
      <c r="B929" s="22"/>
      <c r="C929" s="23"/>
      <c r="D929" s="23"/>
      <c r="G929" s="22"/>
      <c r="H929" s="51" t="s">
        <v>38</v>
      </c>
      <c r="I929" s="327" t="n">
        <f aca="false">J929+K929+L929+M929+N929+O929+P929+Q929+R929</f>
        <v>236951.71</v>
      </c>
      <c r="J929" s="9"/>
      <c r="K929" s="9"/>
      <c r="L929" s="9"/>
      <c r="M929" s="9"/>
      <c r="N929" s="85"/>
      <c r="O929" s="9" t="n">
        <v>236951.71</v>
      </c>
      <c r="P929" s="86"/>
      <c r="S929" s="262"/>
      <c r="T929" s="262"/>
      <c r="U929" s="329"/>
      <c r="V929" s="43"/>
      <c r="W929" s="43"/>
      <c r="X929" s="27"/>
      <c r="Y929" s="27"/>
      <c r="Z929" s="14"/>
      <c r="AF929" s="15"/>
      <c r="AG929" s="15"/>
    </row>
    <row r="930" customFormat="false" ht="35.25" hidden="false" customHeight="true" outlineLevel="0" collapsed="false">
      <c r="A930" s="326" t="s">
        <v>607</v>
      </c>
      <c r="B930" s="22" t="s">
        <v>608</v>
      </c>
      <c r="C930" s="23" t="n">
        <v>2017</v>
      </c>
      <c r="D930" s="23" t="n">
        <v>2027</v>
      </c>
      <c r="G930" s="22"/>
      <c r="H930" s="51" t="s">
        <v>36</v>
      </c>
      <c r="I930" s="327" t="n">
        <f aca="false">I931+I932</f>
        <v>174159529.34</v>
      </c>
      <c r="J930" s="9" t="n">
        <f aca="false">J931+J932</f>
        <v>8908991.06</v>
      </c>
      <c r="K930" s="9" t="n">
        <f aca="false">K931+K932</f>
        <v>10714386.2</v>
      </c>
      <c r="L930" s="9" t="n">
        <f aca="false">L931+L932</f>
        <v>9243753.1</v>
      </c>
      <c r="M930" s="9" t="n">
        <f aca="false">M931+M932</f>
        <v>10730462.87</v>
      </c>
      <c r="N930" s="85" t="n">
        <f aca="false">N931+N932</f>
        <v>14244582.18</v>
      </c>
      <c r="O930" s="9" t="n">
        <f aca="false">O931+O932</f>
        <v>10818757.98</v>
      </c>
      <c r="P930" s="86" t="n">
        <f aca="false">P931+P932</f>
        <v>25149992.21</v>
      </c>
      <c r="Q930" s="9" t="n">
        <f aca="false">Q931+Q932</f>
        <v>33319851.08</v>
      </c>
      <c r="R930" s="9" t="n">
        <f aca="false">R931+R932</f>
        <v>22336331.32</v>
      </c>
      <c r="S930" s="9" t="n">
        <f aca="false">S931+S932</f>
        <v>14355375.72</v>
      </c>
      <c r="T930" s="9" t="n">
        <f aca="false">T931+T932</f>
        <v>14337045.62</v>
      </c>
      <c r="U930" s="329"/>
      <c r="V930" s="43"/>
      <c r="W930" s="43"/>
      <c r="X930" s="27"/>
      <c r="Y930" s="27"/>
      <c r="Z930" s="14"/>
      <c r="AF930" s="15"/>
      <c r="AG930" s="15"/>
    </row>
    <row r="931" customFormat="false" ht="81" hidden="false" customHeight="false" outlineLevel="0" collapsed="false">
      <c r="A931" s="326"/>
      <c r="B931" s="22"/>
      <c r="C931" s="23"/>
      <c r="D931" s="23"/>
      <c r="G931" s="22"/>
      <c r="H931" s="51" t="s">
        <v>49</v>
      </c>
      <c r="I931" s="327" t="n">
        <f aca="false">J931+K931+L931+M931+N931+O931+P931+Q931+R931+S931+T931</f>
        <v>174159529.34</v>
      </c>
      <c r="J931" s="9" t="n">
        <v>8908991.06</v>
      </c>
      <c r="K931" s="9" t="n">
        <v>10714386.2</v>
      </c>
      <c r="L931" s="9" t="n">
        <v>9243753.1</v>
      </c>
      <c r="M931" s="9" t="n">
        <v>10730462.87</v>
      </c>
      <c r="N931" s="85" t="n">
        <v>14244582.18</v>
      </c>
      <c r="O931" s="9" t="n">
        <v>10818757.98</v>
      </c>
      <c r="P931" s="86" t="n">
        <v>25149992.21</v>
      </c>
      <c r="Q931" s="9" t="n">
        <v>33319851.08</v>
      </c>
      <c r="R931" s="9" t="n">
        <v>22336331.32</v>
      </c>
      <c r="S931" s="262" t="n">
        <v>14355375.72</v>
      </c>
      <c r="T931" s="262" t="n">
        <v>14337045.62</v>
      </c>
      <c r="U931" s="329"/>
      <c r="V931" s="43"/>
      <c r="W931" s="43"/>
      <c r="X931" s="27"/>
      <c r="Y931" s="27"/>
      <c r="Z931" s="14"/>
      <c r="AF931" s="15"/>
      <c r="AG931" s="15"/>
    </row>
    <row r="932" customFormat="false" ht="63.75" hidden="false" customHeight="true" outlineLevel="0" collapsed="false">
      <c r="A932" s="326"/>
      <c r="B932" s="22"/>
      <c r="C932" s="23"/>
      <c r="D932" s="23"/>
      <c r="G932" s="22"/>
      <c r="H932" s="51" t="s">
        <v>38</v>
      </c>
      <c r="I932" s="327" t="n">
        <f aca="false">J932+K932+L932+M932+N932+O932+P932</f>
        <v>0</v>
      </c>
      <c r="J932" s="9"/>
      <c r="K932" s="9"/>
      <c r="L932" s="9"/>
      <c r="M932" s="9"/>
      <c r="N932" s="85"/>
      <c r="O932" s="9"/>
      <c r="P932" s="86"/>
      <c r="S932" s="262"/>
      <c r="T932" s="262"/>
      <c r="U932" s="329"/>
      <c r="V932" s="43"/>
      <c r="W932" s="43"/>
      <c r="X932" s="27"/>
      <c r="Y932" s="27"/>
      <c r="Z932" s="14"/>
      <c r="AF932" s="15"/>
      <c r="AG932" s="15"/>
    </row>
    <row r="933" customFormat="false" ht="21" hidden="false" customHeight="true" outlineLevel="0" collapsed="false">
      <c r="A933" s="326" t="s">
        <v>609</v>
      </c>
      <c r="B933" s="22" t="s">
        <v>610</v>
      </c>
      <c r="C933" s="23" t="n">
        <v>2024</v>
      </c>
      <c r="D933" s="23" t="n">
        <v>2027</v>
      </c>
      <c r="G933" s="22"/>
      <c r="H933" s="51" t="s">
        <v>36</v>
      </c>
      <c r="I933" s="327" t="n">
        <f aca="false">J933+K933+L933+M933+N933+O933+P933</f>
        <v>0</v>
      </c>
      <c r="J933" s="9" t="n">
        <f aca="false">J934+J935</f>
        <v>0</v>
      </c>
      <c r="K933" s="9" t="n">
        <f aca="false">K934+K935</f>
        <v>0</v>
      </c>
      <c r="L933" s="9" t="n">
        <f aca="false">L934+L935</f>
        <v>0</v>
      </c>
      <c r="M933" s="9" t="n">
        <f aca="false">M934+M935</f>
        <v>0</v>
      </c>
      <c r="N933" s="9" t="n">
        <f aca="false">N934+N935</f>
        <v>0</v>
      </c>
      <c r="O933" s="9" t="n">
        <f aca="false">O934+O935</f>
        <v>0</v>
      </c>
      <c r="P933" s="9" t="n">
        <f aca="false">P934+P935</f>
        <v>0</v>
      </c>
      <c r="Q933" s="9" t="n">
        <f aca="false">Q934+Q935</f>
        <v>167754.01</v>
      </c>
      <c r="S933" s="262"/>
      <c r="T933" s="262"/>
      <c r="U933" s="329"/>
      <c r="V933" s="43"/>
      <c r="W933" s="43"/>
      <c r="X933" s="27"/>
      <c r="Y933" s="27"/>
      <c r="Z933" s="14"/>
      <c r="AF933" s="15"/>
      <c r="AG933" s="15"/>
    </row>
    <row r="934" customFormat="false" ht="81" hidden="false" customHeight="false" outlineLevel="0" collapsed="false">
      <c r="A934" s="326"/>
      <c r="B934" s="22"/>
      <c r="C934" s="23"/>
      <c r="D934" s="23"/>
      <c r="G934" s="22"/>
      <c r="H934" s="51" t="s">
        <v>49</v>
      </c>
      <c r="I934" s="327" t="n">
        <f aca="false">J934+K934+L934+M934+N934+O934+P934</f>
        <v>0</v>
      </c>
      <c r="J934" s="9" t="n">
        <v>0</v>
      </c>
      <c r="K934" s="9" t="n">
        <v>0</v>
      </c>
      <c r="L934" s="9" t="n">
        <v>0</v>
      </c>
      <c r="M934" s="9"/>
      <c r="N934" s="85"/>
      <c r="O934" s="9"/>
      <c r="P934" s="86"/>
      <c r="Q934" s="9" t="n">
        <v>167754.01</v>
      </c>
      <c r="S934" s="262"/>
      <c r="T934" s="262"/>
      <c r="U934" s="329"/>
      <c r="V934" s="43"/>
      <c r="W934" s="43"/>
      <c r="X934" s="27"/>
      <c r="Y934" s="27"/>
      <c r="Z934" s="14"/>
      <c r="AF934" s="15"/>
      <c r="AG934" s="15"/>
    </row>
    <row r="935" customFormat="false" ht="66" hidden="false" customHeight="true" outlineLevel="0" collapsed="false">
      <c r="A935" s="326"/>
      <c r="B935" s="22"/>
      <c r="C935" s="23"/>
      <c r="D935" s="23"/>
      <c r="G935" s="22"/>
      <c r="H935" s="51" t="s">
        <v>38</v>
      </c>
      <c r="I935" s="327" t="n">
        <f aca="false">J935+K935+L935+M935+N935+O935+P935</f>
        <v>0</v>
      </c>
      <c r="J935" s="9"/>
      <c r="K935" s="9"/>
      <c r="L935" s="9"/>
      <c r="M935" s="9"/>
      <c r="N935" s="85"/>
      <c r="O935" s="9"/>
      <c r="P935" s="86"/>
      <c r="S935" s="262"/>
      <c r="T935" s="262"/>
      <c r="U935" s="329"/>
      <c r="V935" s="43"/>
      <c r="W935" s="43"/>
      <c r="X935" s="27"/>
      <c r="Y935" s="27"/>
      <c r="Z935" s="14"/>
      <c r="AF935" s="15"/>
      <c r="AG935" s="15"/>
    </row>
    <row r="936" customFormat="false" ht="27.75" hidden="false" customHeight="true" outlineLevel="0" collapsed="false">
      <c r="A936" s="326" t="s">
        <v>611</v>
      </c>
      <c r="B936" s="22" t="s">
        <v>612</v>
      </c>
      <c r="C936" s="23" t="n">
        <v>2017</v>
      </c>
      <c r="D936" s="23" t="n">
        <v>2027</v>
      </c>
      <c r="G936" s="22"/>
      <c r="H936" s="51" t="s">
        <v>36</v>
      </c>
      <c r="I936" s="327" t="n">
        <f aca="false">I937+I938</f>
        <v>152021.97</v>
      </c>
      <c r="J936" s="9" t="n">
        <f aca="false">J937+J938</f>
        <v>0</v>
      </c>
      <c r="K936" s="9" t="n">
        <f aca="false">K937+K938</f>
        <v>27640</v>
      </c>
      <c r="L936" s="9" t="n">
        <f aca="false">L937+L938</f>
        <v>382.82</v>
      </c>
      <c r="M936" s="9" t="n">
        <f aca="false">M937+M938</f>
        <v>393.11</v>
      </c>
      <c r="N936" s="85" t="n">
        <f aca="false">N937+N938</f>
        <v>645.21</v>
      </c>
      <c r="O936" s="9" t="n">
        <f aca="false">O937+O938</f>
        <v>40905.72</v>
      </c>
      <c r="P936" s="86" t="n">
        <f aca="false">P937+P938</f>
        <v>72.32</v>
      </c>
      <c r="Q936" s="86" t="n">
        <f aca="false">Q937+Q938</f>
        <v>352.82</v>
      </c>
      <c r="R936" s="9" t="n">
        <f aca="false">R937+R938</f>
        <v>462.32</v>
      </c>
      <c r="S936" s="9" t="n">
        <f aca="false">S937+S938</f>
        <v>80699.01</v>
      </c>
      <c r="T936" s="9" t="n">
        <f aca="false">T937+T938</f>
        <v>468.64</v>
      </c>
      <c r="U936" s="329"/>
      <c r="V936" s="43"/>
      <c r="W936" s="43"/>
      <c r="X936" s="27"/>
      <c r="Y936" s="27"/>
      <c r="Z936" s="14"/>
      <c r="AF936" s="15"/>
      <c r="AG936" s="15"/>
    </row>
    <row r="937" customFormat="false" ht="81" hidden="false" customHeight="false" outlineLevel="0" collapsed="false">
      <c r="A937" s="326"/>
      <c r="B937" s="22"/>
      <c r="C937" s="23"/>
      <c r="D937" s="23"/>
      <c r="G937" s="22"/>
      <c r="H937" s="51" t="s">
        <v>49</v>
      </c>
      <c r="I937" s="327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85"/>
      <c r="O937" s="9"/>
      <c r="P937" s="86"/>
      <c r="S937" s="262"/>
      <c r="T937" s="262"/>
      <c r="U937" s="329"/>
      <c r="V937" s="43"/>
      <c r="W937" s="43"/>
      <c r="X937" s="27"/>
      <c r="Y937" s="27"/>
      <c r="Z937" s="14"/>
      <c r="AF937" s="15"/>
      <c r="AG937" s="15"/>
    </row>
    <row r="938" customFormat="false" ht="54" hidden="false" customHeight="true" outlineLevel="0" collapsed="false">
      <c r="A938" s="326"/>
      <c r="B938" s="22"/>
      <c r="C938" s="23"/>
      <c r="D938" s="23"/>
      <c r="G938" s="22"/>
      <c r="H938" s="51" t="s">
        <v>38</v>
      </c>
      <c r="I938" s="327" t="n">
        <f aca="false">J938+K938+L938+M938+N938+O938+P938+Q938+R938+S938+T938</f>
        <v>152021.97</v>
      </c>
      <c r="J938" s="9"/>
      <c r="K938" s="9" t="n">
        <v>27640</v>
      </c>
      <c r="L938" s="9" t="n">
        <v>382.82</v>
      </c>
      <c r="M938" s="9" t="n">
        <v>393.11</v>
      </c>
      <c r="N938" s="85" t="n">
        <v>645.21</v>
      </c>
      <c r="O938" s="9" t="n">
        <v>40905.72</v>
      </c>
      <c r="P938" s="86" t="n">
        <v>72.32</v>
      </c>
      <c r="Q938" s="9" t="n">
        <v>352.82</v>
      </c>
      <c r="R938" s="9" t="n">
        <v>462.32</v>
      </c>
      <c r="S938" s="262" t="n">
        <v>80699.01</v>
      </c>
      <c r="T938" s="262" t="n">
        <v>468.64</v>
      </c>
      <c r="U938" s="329"/>
      <c r="V938" s="43"/>
      <c r="W938" s="43"/>
      <c r="X938" s="27"/>
      <c r="Y938" s="27"/>
      <c r="Z938" s="14"/>
      <c r="AF938" s="15"/>
      <c r="AG938" s="15"/>
    </row>
    <row r="939" customFormat="false" ht="21" hidden="false" customHeight="true" outlineLevel="0" collapsed="false">
      <c r="A939" s="326" t="s">
        <v>613</v>
      </c>
      <c r="B939" s="22" t="s">
        <v>614</v>
      </c>
      <c r="C939" s="23" t="n">
        <v>2017</v>
      </c>
      <c r="D939" s="23" t="n">
        <v>2027</v>
      </c>
      <c r="G939" s="22"/>
      <c r="H939" s="51" t="s">
        <v>36</v>
      </c>
      <c r="I939" s="327" t="n">
        <f aca="false">J939+K939+L939+M939+N939+O939+P939</f>
        <v>0</v>
      </c>
      <c r="J939" s="9" t="n">
        <f aca="false">J940+J941</f>
        <v>0</v>
      </c>
      <c r="K939" s="9" t="n">
        <f aca="false">K940+K941</f>
        <v>0</v>
      </c>
      <c r="L939" s="9" t="n">
        <f aca="false">L940+L941</f>
        <v>0</v>
      </c>
      <c r="M939" s="9"/>
      <c r="N939" s="85"/>
      <c r="O939" s="9"/>
      <c r="P939" s="86"/>
      <c r="S939" s="262"/>
      <c r="T939" s="262"/>
      <c r="U939" s="329"/>
      <c r="V939" s="43"/>
      <c r="W939" s="43"/>
      <c r="X939" s="27"/>
      <c r="Y939" s="27"/>
      <c r="Z939" s="14"/>
      <c r="AF939" s="15"/>
      <c r="AG939" s="15"/>
    </row>
    <row r="940" customFormat="false" ht="81" hidden="false" customHeight="false" outlineLevel="0" collapsed="false">
      <c r="A940" s="326"/>
      <c r="B940" s="22"/>
      <c r="C940" s="23"/>
      <c r="D940" s="23"/>
      <c r="G940" s="22"/>
      <c r="H940" s="51" t="s">
        <v>49</v>
      </c>
      <c r="I940" s="327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/>
      <c r="N940" s="85"/>
      <c r="O940" s="9"/>
      <c r="P940" s="86"/>
      <c r="S940" s="262"/>
      <c r="T940" s="262"/>
      <c r="U940" s="329"/>
      <c r="V940" s="43"/>
      <c r="W940" s="43"/>
      <c r="X940" s="27"/>
      <c r="Y940" s="27"/>
      <c r="Z940" s="14"/>
      <c r="AF940" s="15"/>
      <c r="AG940" s="15"/>
    </row>
    <row r="941" customFormat="false" ht="48.75" hidden="false" customHeight="true" outlineLevel="0" collapsed="false">
      <c r="A941" s="326"/>
      <c r="B941" s="22"/>
      <c r="C941" s="23"/>
      <c r="D941" s="23"/>
      <c r="G941" s="22"/>
      <c r="H941" s="51" t="s">
        <v>38</v>
      </c>
      <c r="I941" s="327" t="n">
        <f aca="false">J941+K941+L941+M941+N941+O941+P941</f>
        <v>0</v>
      </c>
      <c r="J941" s="9"/>
      <c r="K941" s="9"/>
      <c r="L941" s="9"/>
      <c r="M941" s="9"/>
      <c r="N941" s="85"/>
      <c r="O941" s="9"/>
      <c r="P941" s="86"/>
      <c r="S941" s="262"/>
      <c r="T941" s="262"/>
      <c r="U941" s="329"/>
      <c r="V941" s="43"/>
      <c r="W941" s="43"/>
      <c r="X941" s="27"/>
      <c r="Y941" s="27"/>
      <c r="Z941" s="14"/>
      <c r="AF941" s="15"/>
      <c r="AG941" s="15"/>
    </row>
    <row r="942" customFormat="false" ht="42.75" hidden="false" customHeight="true" outlineLevel="0" collapsed="false">
      <c r="A942" s="326" t="s">
        <v>615</v>
      </c>
      <c r="B942" s="22" t="s">
        <v>616</v>
      </c>
      <c r="C942" s="23" t="n">
        <v>2017</v>
      </c>
      <c r="D942" s="23" t="n">
        <v>2027</v>
      </c>
      <c r="G942" s="22"/>
      <c r="H942" s="51" t="s">
        <v>36</v>
      </c>
      <c r="I942" s="327" t="n">
        <f aca="false">I943+I944</f>
        <v>2662810.83</v>
      </c>
      <c r="J942" s="9" t="n">
        <f aca="false">J943+J944</f>
        <v>112212.86</v>
      </c>
      <c r="K942" s="9" t="n">
        <f aca="false">K943+K944</f>
        <v>131038.49</v>
      </c>
      <c r="L942" s="9" t="n">
        <f aca="false">L943+L944</f>
        <v>201080.88</v>
      </c>
      <c r="M942" s="9" t="n">
        <f aca="false">M943+M944</f>
        <v>201081</v>
      </c>
      <c r="N942" s="85" t="n">
        <f aca="false">N943+N944</f>
        <v>217014.17</v>
      </c>
      <c r="O942" s="9" t="n">
        <f aca="false">O943+O944</f>
        <v>228500.43</v>
      </c>
      <c r="P942" s="86" t="n">
        <f aca="false">P943+P944</f>
        <v>252005</v>
      </c>
      <c r="Q942" s="86" t="n">
        <f aca="false">Q943+Q944</f>
        <v>331715</v>
      </c>
      <c r="R942" s="9" t="n">
        <f aca="false">R943+R944</f>
        <v>329270</v>
      </c>
      <c r="S942" s="9" t="n">
        <f aca="false">S943+S944</f>
        <v>329386</v>
      </c>
      <c r="T942" s="9" t="n">
        <f aca="false">T943+T944</f>
        <v>329507</v>
      </c>
      <c r="U942" s="329"/>
      <c r="V942" s="43"/>
      <c r="W942" s="43"/>
      <c r="X942" s="27"/>
      <c r="Y942" s="27"/>
      <c r="Z942" s="14"/>
      <c r="AF942" s="15"/>
      <c r="AG942" s="15"/>
    </row>
    <row r="943" customFormat="false" ht="79.5" hidden="false" customHeight="true" outlineLevel="0" collapsed="false">
      <c r="A943" s="326"/>
      <c r="B943" s="22"/>
      <c r="C943" s="23"/>
      <c r="D943" s="23"/>
      <c r="G943" s="22"/>
      <c r="H943" s="51" t="s">
        <v>49</v>
      </c>
      <c r="I943" s="327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85"/>
      <c r="O943" s="9"/>
      <c r="P943" s="86"/>
      <c r="S943" s="262"/>
      <c r="T943" s="262"/>
      <c r="U943" s="329"/>
      <c r="V943" s="43"/>
      <c r="W943" s="43"/>
      <c r="X943" s="27"/>
      <c r="Y943" s="27"/>
      <c r="Z943" s="14"/>
      <c r="AF943" s="15"/>
      <c r="AG943" s="15"/>
    </row>
    <row r="944" customFormat="false" ht="56.25" hidden="false" customHeight="true" outlineLevel="0" collapsed="false">
      <c r="A944" s="326"/>
      <c r="B944" s="22"/>
      <c r="C944" s="23"/>
      <c r="D944" s="23"/>
      <c r="G944" s="22"/>
      <c r="H944" s="51" t="s">
        <v>38</v>
      </c>
      <c r="I944" s="327" t="n">
        <f aca="false">J944+K944+L944+M944+N944+O944+P944+Q944+R944+S944+T944</f>
        <v>2662810.83</v>
      </c>
      <c r="J944" s="9" t="n">
        <v>112212.86</v>
      </c>
      <c r="K944" s="9" t="n">
        <v>131038.49</v>
      </c>
      <c r="L944" s="9" t="n">
        <v>201080.88</v>
      </c>
      <c r="M944" s="9" t="n">
        <v>201081</v>
      </c>
      <c r="N944" s="85" t="n">
        <v>217014.17</v>
      </c>
      <c r="O944" s="9" t="n">
        <v>228500.43</v>
      </c>
      <c r="P944" s="86" t="n">
        <v>252005</v>
      </c>
      <c r="Q944" s="86" t="n">
        <v>331715</v>
      </c>
      <c r="R944" s="9" t="n">
        <v>329270</v>
      </c>
      <c r="S944" s="262" t="n">
        <v>329386</v>
      </c>
      <c r="T944" s="262" t="n">
        <v>329507</v>
      </c>
      <c r="U944" s="329"/>
      <c r="V944" s="43"/>
      <c r="W944" s="43"/>
      <c r="X944" s="27"/>
      <c r="Y944" s="27"/>
      <c r="Z944" s="14"/>
      <c r="AF944" s="15"/>
      <c r="AG944" s="15"/>
    </row>
    <row r="945" customFormat="false" ht="21" hidden="false" customHeight="true" outlineLevel="0" collapsed="false">
      <c r="A945" s="326" t="s">
        <v>617</v>
      </c>
      <c r="B945" s="22" t="s">
        <v>618</v>
      </c>
      <c r="C945" s="23" t="n">
        <v>2017</v>
      </c>
      <c r="D945" s="23" t="n">
        <v>2027</v>
      </c>
      <c r="G945" s="22"/>
      <c r="H945" s="51" t="s">
        <v>36</v>
      </c>
      <c r="I945" s="327" t="n">
        <f aca="false">J945+K945+L945+M945+N945+O945+P945+Q945+R945</f>
        <v>0</v>
      </c>
      <c r="J945" s="9"/>
      <c r="K945" s="9" t="n">
        <f aca="false">K946+K947</f>
        <v>0</v>
      </c>
      <c r="L945" s="9" t="n">
        <f aca="false">L946+L947</f>
        <v>0</v>
      </c>
      <c r="M945" s="9" t="n">
        <f aca="false">M946+M947</f>
        <v>0</v>
      </c>
      <c r="N945" s="85" t="n">
        <f aca="false">N946+N947</f>
        <v>0</v>
      </c>
      <c r="O945" s="85"/>
      <c r="P945" s="85"/>
      <c r="Q945" s="272"/>
      <c r="R945" s="85"/>
      <c r="S945" s="274"/>
      <c r="T945" s="274"/>
      <c r="U945" s="329"/>
      <c r="V945" s="43"/>
      <c r="W945" s="43"/>
      <c r="X945" s="27"/>
      <c r="Y945" s="27"/>
      <c r="Z945" s="14"/>
      <c r="AF945" s="15"/>
      <c r="AG945" s="15"/>
    </row>
    <row r="946" customFormat="false" ht="81" hidden="false" customHeight="false" outlineLevel="0" collapsed="false">
      <c r="A946" s="326"/>
      <c r="B946" s="22"/>
      <c r="C946" s="23"/>
      <c r="D946" s="23"/>
      <c r="G946" s="22"/>
      <c r="H946" s="51" t="s">
        <v>49</v>
      </c>
      <c r="I946" s="240" t="n">
        <f aca="false">J946+K946+L946+M946+N946+O946+P946+Q946+R946</f>
        <v>0</v>
      </c>
      <c r="J946" s="85"/>
      <c r="K946" s="85" t="n">
        <v>0</v>
      </c>
      <c r="L946" s="85" t="n">
        <v>0</v>
      </c>
      <c r="M946" s="85"/>
      <c r="N946" s="85"/>
      <c r="O946" s="85"/>
      <c r="P946" s="272"/>
      <c r="Q946" s="272"/>
      <c r="R946" s="85"/>
      <c r="S946" s="274"/>
      <c r="T946" s="274"/>
      <c r="U946" s="329"/>
      <c r="V946" s="43"/>
      <c r="W946" s="43"/>
      <c r="X946" s="27"/>
      <c r="Y946" s="27"/>
      <c r="Z946" s="14"/>
      <c r="AF946" s="15"/>
      <c r="AG946" s="15"/>
    </row>
    <row r="947" customFormat="false" ht="61.5" hidden="false" customHeight="true" outlineLevel="0" collapsed="false">
      <c r="A947" s="326"/>
      <c r="B947" s="22"/>
      <c r="C947" s="23"/>
      <c r="D947" s="23"/>
      <c r="G947" s="22"/>
      <c r="H947" s="51" t="s">
        <v>38</v>
      </c>
      <c r="I947" s="240" t="n">
        <f aca="false">J947+K947+L947+M947+N947+O947+P959+Q959+R959</f>
        <v>1894800</v>
      </c>
      <c r="J947" s="85"/>
      <c r="K947" s="85"/>
      <c r="L947" s="85"/>
      <c r="M947" s="85"/>
      <c r="N947" s="85"/>
      <c r="O947" s="5"/>
      <c r="P947" s="5"/>
      <c r="Q947" s="5"/>
      <c r="R947" s="16"/>
      <c r="S947" s="186"/>
      <c r="T947" s="186"/>
      <c r="U947" s="329"/>
      <c r="V947" s="43"/>
      <c r="W947" s="43"/>
      <c r="X947" s="27"/>
      <c r="Y947" s="27"/>
      <c r="Z947" s="14"/>
      <c r="AF947" s="15"/>
      <c r="AG947" s="15"/>
    </row>
    <row r="948" customFormat="false" ht="123" hidden="false" customHeight="true" outlineLevel="0" collapsed="false">
      <c r="A948" s="326" t="s">
        <v>619</v>
      </c>
      <c r="B948" s="22" t="s">
        <v>620</v>
      </c>
      <c r="C948" s="23" t="n">
        <v>2017</v>
      </c>
      <c r="D948" s="23" t="n">
        <v>2027</v>
      </c>
      <c r="G948" s="22"/>
      <c r="H948" s="51" t="s">
        <v>36</v>
      </c>
      <c r="I948" s="327" t="n">
        <f aca="false">I949+I950</f>
        <v>2843764.5</v>
      </c>
      <c r="J948" s="9" t="n">
        <f aca="false">J949+J950</f>
        <v>0</v>
      </c>
      <c r="K948" s="9" t="n">
        <f aca="false">K949+K950</f>
        <v>49360</v>
      </c>
      <c r="L948" s="9" t="n">
        <f aca="false">L949+L950</f>
        <v>209400</v>
      </c>
      <c r="M948" s="9" t="n">
        <f aca="false">M949+M950</f>
        <v>422000</v>
      </c>
      <c r="N948" s="85" t="n">
        <f aca="false">N949+N950</f>
        <v>429500</v>
      </c>
      <c r="O948" s="9" t="n">
        <f aca="false">O949+O950</f>
        <v>24582.8</v>
      </c>
      <c r="P948" s="86" t="n">
        <f aca="false">P949+P950</f>
        <v>742121.7</v>
      </c>
      <c r="Q948" s="86" t="n">
        <f aca="false">Q949+Q950</f>
        <v>191800</v>
      </c>
      <c r="R948" s="9" t="n">
        <f aca="false">R949+R950</f>
        <v>655000</v>
      </c>
      <c r="S948" s="9" t="n">
        <f aca="false">S949+S950</f>
        <v>60000</v>
      </c>
      <c r="T948" s="9" t="n">
        <f aca="false">T949+T950</f>
        <v>60000</v>
      </c>
      <c r="U948" s="329"/>
      <c r="V948" s="43"/>
      <c r="W948" s="43"/>
      <c r="X948" s="27"/>
      <c r="Y948" s="27"/>
      <c r="Z948" s="14"/>
      <c r="AF948" s="15"/>
      <c r="AG948" s="15"/>
    </row>
    <row r="949" customFormat="false" ht="123" hidden="false" customHeight="true" outlineLevel="0" collapsed="false">
      <c r="A949" s="326"/>
      <c r="B949" s="22"/>
      <c r="C949" s="23"/>
      <c r="D949" s="23"/>
      <c r="G949" s="22"/>
      <c r="H949" s="51" t="s">
        <v>49</v>
      </c>
      <c r="I949" s="327" t="n">
        <f aca="false">J949+K949+L949+M949+N949+O949+P949+Q949+R949+S949+T949</f>
        <v>2843764.5</v>
      </c>
      <c r="J949" s="9" t="n">
        <v>0</v>
      </c>
      <c r="K949" s="9" t="n">
        <v>49360</v>
      </c>
      <c r="L949" s="9" t="n">
        <v>209400</v>
      </c>
      <c r="M949" s="9" t="n">
        <v>422000</v>
      </c>
      <c r="N949" s="85" t="n">
        <v>429500</v>
      </c>
      <c r="O949" s="9" t="n">
        <v>24582.8</v>
      </c>
      <c r="P949" s="86" t="n">
        <v>742121.7</v>
      </c>
      <c r="Q949" s="86" t="n">
        <v>191800</v>
      </c>
      <c r="R949" s="9" t="n">
        <v>655000</v>
      </c>
      <c r="S949" s="262" t="n">
        <v>60000</v>
      </c>
      <c r="T949" s="262" t="n">
        <v>60000</v>
      </c>
      <c r="U949" s="329"/>
      <c r="V949" s="43"/>
      <c r="W949" s="43"/>
      <c r="X949" s="27"/>
      <c r="Y949" s="27"/>
      <c r="Z949" s="14"/>
      <c r="AF949" s="15"/>
      <c r="AG949" s="15"/>
    </row>
    <row r="950" customFormat="false" ht="123" hidden="false" customHeight="true" outlineLevel="0" collapsed="false">
      <c r="A950" s="326"/>
      <c r="B950" s="22"/>
      <c r="C950" s="23"/>
      <c r="D950" s="23"/>
      <c r="G950" s="22"/>
      <c r="H950" s="51" t="s">
        <v>38</v>
      </c>
      <c r="I950" s="327" t="n">
        <f aca="false">J950+K950+L950+M950+N950+O950+P950+Q950+R950</f>
        <v>0</v>
      </c>
      <c r="J950" s="9" t="n">
        <v>0</v>
      </c>
      <c r="K950" s="9"/>
      <c r="L950" s="9"/>
      <c r="M950" s="9"/>
      <c r="N950" s="85"/>
      <c r="O950" s="9"/>
      <c r="P950" s="86"/>
      <c r="Q950" s="86"/>
      <c r="S950" s="262"/>
      <c r="T950" s="262"/>
      <c r="U950" s="329"/>
      <c r="V950" s="43"/>
      <c r="W950" s="43"/>
      <c r="X950" s="27"/>
      <c r="Y950" s="27"/>
      <c r="Z950" s="14"/>
      <c r="AF950" s="15"/>
      <c r="AG950" s="15"/>
    </row>
    <row r="951" customFormat="false" ht="43.5" hidden="false" customHeight="true" outlineLevel="0" collapsed="false">
      <c r="A951" s="326" t="s">
        <v>621</v>
      </c>
      <c r="B951" s="22" t="s">
        <v>622</v>
      </c>
      <c r="C951" s="23" t="n">
        <v>2017</v>
      </c>
      <c r="D951" s="23" t="n">
        <v>2027</v>
      </c>
      <c r="G951" s="22"/>
      <c r="H951" s="51" t="s">
        <v>36</v>
      </c>
      <c r="I951" s="327" t="n">
        <f aca="false">J951+K951+L951+M951+N951+O951+P951</f>
        <v>1317234.06</v>
      </c>
      <c r="J951" s="9" t="n">
        <f aca="false">J952+J953</f>
        <v>242864.18</v>
      </c>
      <c r="K951" s="9" t="n">
        <f aca="false">K952+K953</f>
        <v>245250.46</v>
      </c>
      <c r="L951" s="9" t="n">
        <f aca="false">L952+L953</f>
        <v>594782.93</v>
      </c>
      <c r="M951" s="9" t="n">
        <f aca="false">M952+M953</f>
        <v>234336.49</v>
      </c>
      <c r="N951" s="85" t="n">
        <f aca="false">N952+N953</f>
        <v>0</v>
      </c>
      <c r="O951" s="9" t="n">
        <f aca="false">O952+O953</f>
        <v>0</v>
      </c>
      <c r="P951" s="86"/>
      <c r="S951" s="262"/>
      <c r="T951" s="262"/>
      <c r="U951" s="329"/>
      <c r="V951" s="43"/>
      <c r="W951" s="43"/>
      <c r="X951" s="27"/>
      <c r="Y951" s="27"/>
      <c r="Z951" s="14"/>
      <c r="AF951" s="15"/>
      <c r="AG951" s="15"/>
    </row>
    <row r="952" customFormat="false" ht="81" hidden="false" customHeight="false" outlineLevel="0" collapsed="false">
      <c r="A952" s="326"/>
      <c r="B952" s="22"/>
      <c r="C952" s="23"/>
      <c r="D952" s="23"/>
      <c r="G952" s="22"/>
      <c r="H952" s="51" t="s">
        <v>49</v>
      </c>
      <c r="I952" s="327" t="n">
        <f aca="false">J952+K952+L952+M952+N952+O952+P952</f>
        <v>0</v>
      </c>
      <c r="J952" s="9" t="n">
        <v>0</v>
      </c>
      <c r="K952" s="9" t="n">
        <v>0</v>
      </c>
      <c r="L952" s="9" t="n">
        <v>0</v>
      </c>
      <c r="M952" s="9"/>
      <c r="N952" s="85"/>
      <c r="O952" s="9"/>
      <c r="P952" s="86"/>
      <c r="S952" s="262"/>
      <c r="T952" s="262"/>
      <c r="U952" s="329"/>
      <c r="V952" s="43"/>
      <c r="W952" s="43"/>
      <c r="X952" s="27"/>
      <c r="Y952" s="27"/>
      <c r="Z952" s="14"/>
      <c r="AF952" s="15"/>
      <c r="AG952" s="15"/>
    </row>
    <row r="953" customFormat="false" ht="102.75" hidden="false" customHeight="true" outlineLevel="0" collapsed="false">
      <c r="A953" s="326"/>
      <c r="B953" s="22"/>
      <c r="C953" s="23"/>
      <c r="D953" s="23"/>
      <c r="G953" s="22"/>
      <c r="H953" s="51" t="s">
        <v>38</v>
      </c>
      <c r="I953" s="327" t="n">
        <f aca="false">J953+K953+L953+M953+N953+O953+P953</f>
        <v>1317234.06</v>
      </c>
      <c r="J953" s="9" t="n">
        <v>242864.18</v>
      </c>
      <c r="K953" s="9" t="n">
        <v>245250.46</v>
      </c>
      <c r="L953" s="9" t="n">
        <v>594782.93</v>
      </c>
      <c r="M953" s="9" t="n">
        <v>234336.49</v>
      </c>
      <c r="N953" s="85" t="n">
        <v>0</v>
      </c>
      <c r="O953" s="9" t="n">
        <v>0</v>
      </c>
      <c r="P953" s="86"/>
      <c r="S953" s="262"/>
      <c r="T953" s="262"/>
      <c r="U953" s="329"/>
      <c r="V953" s="43"/>
      <c r="W953" s="43"/>
      <c r="X953" s="27"/>
      <c r="Y953" s="27"/>
      <c r="Z953" s="14"/>
      <c r="AF953" s="15"/>
      <c r="AG953" s="15"/>
    </row>
    <row r="954" customFormat="false" ht="21" hidden="false" customHeight="true" outlineLevel="0" collapsed="false">
      <c r="A954" s="326" t="s">
        <v>623</v>
      </c>
      <c r="B954" s="22" t="s">
        <v>624</v>
      </c>
      <c r="C954" s="23" t="n">
        <v>2017</v>
      </c>
      <c r="D954" s="23" t="n">
        <v>2027</v>
      </c>
      <c r="G954" s="22"/>
      <c r="H954" s="51" t="s">
        <v>36</v>
      </c>
      <c r="I954" s="327" t="n">
        <f aca="false">J954+K954+L954+M954+N954+O954+P954</f>
        <v>0</v>
      </c>
      <c r="J954" s="9" t="n">
        <f aca="false">J955+J956</f>
        <v>0</v>
      </c>
      <c r="K954" s="9" t="n">
        <f aca="false">K955+K956</f>
        <v>0</v>
      </c>
      <c r="L954" s="9" t="n">
        <f aca="false">L955+L956</f>
        <v>0</v>
      </c>
      <c r="M954" s="9"/>
      <c r="N954" s="85"/>
      <c r="O954" s="9"/>
      <c r="P954" s="86"/>
      <c r="S954" s="262"/>
      <c r="T954" s="262"/>
      <c r="U954" s="329"/>
      <c r="V954" s="43"/>
      <c r="W954" s="43"/>
      <c r="X954" s="27"/>
      <c r="Y954" s="27"/>
      <c r="Z954" s="14"/>
      <c r="AF954" s="15"/>
      <c r="AG954" s="15"/>
    </row>
    <row r="955" customFormat="false" ht="81" hidden="false" customHeight="false" outlineLevel="0" collapsed="false">
      <c r="A955" s="326"/>
      <c r="B955" s="22"/>
      <c r="C955" s="23"/>
      <c r="D955" s="23"/>
      <c r="G955" s="22"/>
      <c r="H955" s="51" t="s">
        <v>49</v>
      </c>
      <c r="I955" s="327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5"/>
      <c r="O955" s="9"/>
      <c r="P955" s="86"/>
      <c r="S955" s="262"/>
      <c r="T955" s="262"/>
      <c r="U955" s="329"/>
      <c r="V955" s="43"/>
      <c r="W955" s="43"/>
      <c r="X955" s="27"/>
      <c r="Y955" s="27"/>
      <c r="Z955" s="14"/>
      <c r="AF955" s="15"/>
      <c r="AG955" s="15"/>
    </row>
    <row r="956" customFormat="false" ht="102.75" hidden="false" customHeight="true" outlineLevel="0" collapsed="false">
      <c r="A956" s="326"/>
      <c r="B956" s="22"/>
      <c r="C956" s="23"/>
      <c r="D956" s="23"/>
      <c r="G956" s="22"/>
      <c r="H956" s="51" t="s">
        <v>38</v>
      </c>
      <c r="I956" s="327" t="n">
        <f aca="false">J956+K956+L956+M956+N956+O956+P956</f>
        <v>0</v>
      </c>
      <c r="J956" s="9" t="n">
        <v>0</v>
      </c>
      <c r="K956" s="9"/>
      <c r="L956" s="9"/>
      <c r="M956" s="9"/>
      <c r="N956" s="85"/>
      <c r="O956" s="9"/>
      <c r="P956" s="86"/>
      <c r="S956" s="262"/>
      <c r="T956" s="262"/>
      <c r="U956" s="329"/>
      <c r="V956" s="43"/>
      <c r="W956" s="43"/>
      <c r="X956" s="27"/>
      <c r="Y956" s="27"/>
      <c r="Z956" s="14"/>
      <c r="AF956" s="15"/>
      <c r="AG956" s="15"/>
    </row>
    <row r="957" customFormat="false" ht="21" hidden="false" customHeight="true" outlineLevel="0" collapsed="false">
      <c r="A957" s="326" t="s">
        <v>625</v>
      </c>
      <c r="B957" s="22" t="s">
        <v>626</v>
      </c>
      <c r="C957" s="23" t="n">
        <v>2017</v>
      </c>
      <c r="D957" s="23" t="n">
        <v>2027</v>
      </c>
      <c r="G957" s="22"/>
      <c r="H957" s="51" t="s">
        <v>36</v>
      </c>
      <c r="I957" s="327" t="n">
        <f aca="false">I958+I959</f>
        <v>5653166.47</v>
      </c>
      <c r="J957" s="9" t="n">
        <f aca="false">J958+J959</f>
        <v>350556.47</v>
      </c>
      <c r="K957" s="9" t="n">
        <f aca="false">K958+K959</f>
        <v>369117</v>
      </c>
      <c r="L957" s="9" t="n">
        <f aca="false">L958+L959</f>
        <v>383882</v>
      </c>
      <c r="M957" s="9" t="n">
        <f aca="false">M958+M959</f>
        <v>383882</v>
      </c>
      <c r="N957" s="85" t="n">
        <f aca="false">N958+N959</f>
        <v>412427</v>
      </c>
      <c r="O957" s="85" t="n">
        <f aca="false">O958+O959</f>
        <v>487750</v>
      </c>
      <c r="P957" s="85" t="n">
        <f aca="false">P958+P959</f>
        <v>524048</v>
      </c>
      <c r="Q957" s="85" t="n">
        <f aca="false">Q958+Q959</f>
        <v>685376</v>
      </c>
      <c r="R957" s="85" t="n">
        <f aca="false">R958+R959</f>
        <v>685376</v>
      </c>
      <c r="S957" s="85" t="n">
        <f aca="false">S958+S959</f>
        <v>685376</v>
      </c>
      <c r="T957" s="85" t="n">
        <f aca="false">T958+T959</f>
        <v>685376</v>
      </c>
      <c r="U957" s="329"/>
      <c r="V957" s="43"/>
      <c r="W957" s="43"/>
      <c r="X957" s="27"/>
      <c r="Y957" s="27"/>
      <c r="Z957" s="14"/>
      <c r="AF957" s="15"/>
      <c r="AG957" s="15"/>
    </row>
    <row r="958" customFormat="false" ht="81" hidden="false" customHeight="false" outlineLevel="0" collapsed="false">
      <c r="A958" s="326"/>
      <c r="B958" s="22"/>
      <c r="C958" s="23"/>
      <c r="D958" s="23"/>
      <c r="G958" s="22"/>
      <c r="H958" s="51" t="s">
        <v>49</v>
      </c>
      <c r="I958" s="327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5"/>
      <c r="O958" s="9"/>
      <c r="P958" s="86"/>
      <c r="S958" s="262"/>
      <c r="T958" s="262"/>
      <c r="U958" s="329"/>
      <c r="V958" s="43"/>
      <c r="W958" s="43"/>
      <c r="X958" s="27"/>
      <c r="Y958" s="27"/>
      <c r="Z958" s="14"/>
      <c r="AF958" s="15"/>
      <c r="AG958" s="15"/>
    </row>
    <row r="959" customFormat="false" ht="102.75" hidden="false" customHeight="true" outlineLevel="0" collapsed="false">
      <c r="A959" s="326"/>
      <c r="B959" s="22"/>
      <c r="C959" s="23"/>
      <c r="D959" s="23"/>
      <c r="G959" s="22"/>
      <c r="H959" s="51" t="s">
        <v>38</v>
      </c>
      <c r="I959" s="327" t="n">
        <f aca="false">J959+K959+L959+M959+N959+O959+P959+Q959+R959+S959+T959</f>
        <v>5653166.47</v>
      </c>
      <c r="J959" s="9" t="n">
        <v>350556.47</v>
      </c>
      <c r="K959" s="9" t="n">
        <v>369117</v>
      </c>
      <c r="L959" s="9" t="n">
        <v>383882</v>
      </c>
      <c r="M959" s="9" t="n">
        <v>383882</v>
      </c>
      <c r="N959" s="85" t="n">
        <v>412427</v>
      </c>
      <c r="O959" s="9" t="n">
        <v>487750</v>
      </c>
      <c r="P959" s="9" t="n">
        <v>524048</v>
      </c>
      <c r="Q959" s="9" t="n">
        <v>685376</v>
      </c>
      <c r="R959" s="9" t="n">
        <v>685376</v>
      </c>
      <c r="S959" s="262" t="n">
        <v>685376</v>
      </c>
      <c r="T959" s="262" t="n">
        <v>685376</v>
      </c>
      <c r="U959" s="329"/>
      <c r="V959" s="43"/>
      <c r="W959" s="43"/>
      <c r="X959" s="27"/>
      <c r="Y959" s="27"/>
      <c r="Z959" s="14"/>
      <c r="AF959" s="15"/>
      <c r="AG959" s="15"/>
    </row>
    <row r="960" customFormat="false" ht="21" hidden="false" customHeight="true" outlineLevel="0" collapsed="false">
      <c r="A960" s="326" t="s">
        <v>627</v>
      </c>
      <c r="B960" s="22" t="s">
        <v>628</v>
      </c>
      <c r="C960" s="23" t="n">
        <v>2017</v>
      </c>
      <c r="D960" s="23" t="n">
        <v>2027</v>
      </c>
      <c r="G960" s="22"/>
      <c r="H960" s="51" t="s">
        <v>36</v>
      </c>
      <c r="I960" s="327" t="n">
        <f aca="false">J960+K960+L960+M960+N960+O960+P960</f>
        <v>1000</v>
      </c>
      <c r="J960" s="9" t="n">
        <f aca="false">J961+J962</f>
        <v>0</v>
      </c>
      <c r="K960" s="9" t="n">
        <f aca="false">K961+K962</f>
        <v>1000</v>
      </c>
      <c r="L960" s="9" t="n">
        <f aca="false">L961+L962</f>
        <v>0</v>
      </c>
      <c r="M960" s="9" t="n">
        <f aca="false">M961+M962</f>
        <v>0</v>
      </c>
      <c r="N960" s="85"/>
      <c r="O960" s="9"/>
      <c r="P960" s="86"/>
      <c r="S960" s="262"/>
      <c r="T960" s="262"/>
      <c r="U960" s="329"/>
      <c r="V960" s="43"/>
      <c r="W960" s="43"/>
      <c r="X960" s="27"/>
      <c r="Y960" s="27"/>
      <c r="Z960" s="14"/>
      <c r="AF960" s="15"/>
      <c r="AG960" s="15"/>
    </row>
    <row r="961" customFormat="false" ht="81" hidden="false" customHeight="false" outlineLevel="0" collapsed="false">
      <c r="A961" s="326"/>
      <c r="B961" s="22"/>
      <c r="C961" s="23"/>
      <c r="D961" s="23"/>
      <c r="G961" s="22"/>
      <c r="H961" s="51" t="s">
        <v>49</v>
      </c>
      <c r="I961" s="327" t="n">
        <f aca="false">J961+K961+L961+M961+N961+O961+P961</f>
        <v>0</v>
      </c>
      <c r="J961" s="9" t="n">
        <v>0</v>
      </c>
      <c r="K961" s="9"/>
      <c r="L961" s="9" t="n">
        <v>0</v>
      </c>
      <c r="M961" s="9"/>
      <c r="N961" s="85"/>
      <c r="O961" s="9"/>
      <c r="P961" s="86"/>
      <c r="S961" s="262"/>
      <c r="T961" s="262"/>
      <c r="U961" s="329"/>
      <c r="V961" s="43"/>
      <c r="W961" s="43"/>
      <c r="X961" s="27"/>
      <c r="Y961" s="27"/>
      <c r="Z961" s="14"/>
      <c r="AF961" s="15"/>
      <c r="AG961" s="15"/>
    </row>
    <row r="962" customFormat="false" ht="102.75" hidden="false" customHeight="true" outlineLevel="0" collapsed="false">
      <c r="A962" s="326"/>
      <c r="B962" s="22"/>
      <c r="C962" s="23"/>
      <c r="D962" s="23"/>
      <c r="G962" s="22"/>
      <c r="H962" s="51" t="s">
        <v>38</v>
      </c>
      <c r="I962" s="327" t="n">
        <f aca="false">J962+K962+L962+M962+N962+O962+P962</f>
        <v>1000</v>
      </c>
      <c r="J962" s="9"/>
      <c r="K962" s="9" t="n">
        <v>1000</v>
      </c>
      <c r="L962" s="9"/>
      <c r="M962" s="9"/>
      <c r="N962" s="85"/>
      <c r="O962" s="9"/>
      <c r="P962" s="86"/>
      <c r="S962" s="262"/>
      <c r="T962" s="262"/>
      <c r="U962" s="329"/>
      <c r="V962" s="43"/>
      <c r="W962" s="43"/>
      <c r="X962" s="27"/>
      <c r="Y962" s="27"/>
      <c r="Z962" s="14"/>
      <c r="AF962" s="15"/>
      <c r="AG962" s="15"/>
    </row>
    <row r="963" customFormat="false" ht="21" hidden="false" customHeight="true" outlineLevel="0" collapsed="false">
      <c r="A963" s="326" t="s">
        <v>629</v>
      </c>
      <c r="B963" s="22" t="s">
        <v>630</v>
      </c>
      <c r="C963" s="23" t="n">
        <v>2017</v>
      </c>
      <c r="D963" s="23" t="n">
        <v>2027</v>
      </c>
      <c r="G963" s="22"/>
      <c r="H963" s="51" t="s">
        <v>36</v>
      </c>
      <c r="I963" s="327" t="n">
        <f aca="false">I964+I965</f>
        <v>85328851.89</v>
      </c>
      <c r="J963" s="9" t="n">
        <f aca="false">J964+J965</f>
        <v>0</v>
      </c>
      <c r="K963" s="9" t="n">
        <f aca="false">K964+K965</f>
        <v>0</v>
      </c>
      <c r="L963" s="9" t="n">
        <f aca="false">L964+L965</f>
        <v>6213730.38</v>
      </c>
      <c r="M963" s="9" t="n">
        <f aca="false">M964+M965</f>
        <v>6058697.51</v>
      </c>
      <c r="N963" s="85" t="n">
        <f aca="false">N964+N965</f>
        <v>7026092.2</v>
      </c>
      <c r="O963" s="9" t="n">
        <f aca="false">O964+O965</f>
        <v>7221563.08</v>
      </c>
      <c r="P963" s="86" t="n">
        <f aca="false">P964+P965</f>
        <v>7812520.31</v>
      </c>
      <c r="Q963" s="86" t="n">
        <f aca="false">Q964+Q965</f>
        <v>16930056.33</v>
      </c>
      <c r="R963" s="9" t="n">
        <f aca="false">R964+R965</f>
        <v>11147552.78</v>
      </c>
      <c r="S963" s="9" t="n">
        <f aca="false">S964+S965</f>
        <v>11461924.65</v>
      </c>
      <c r="T963" s="9" t="n">
        <f aca="false">T964+T965</f>
        <v>11456714.65</v>
      </c>
      <c r="U963" s="329"/>
      <c r="V963" s="43"/>
      <c r="W963" s="43"/>
      <c r="X963" s="27"/>
      <c r="Y963" s="27"/>
      <c r="Z963" s="14"/>
      <c r="AF963" s="15"/>
      <c r="AG963" s="15"/>
    </row>
    <row r="964" customFormat="false" ht="81" hidden="false" customHeight="false" outlineLevel="0" collapsed="false">
      <c r="A964" s="326"/>
      <c r="B964" s="22"/>
      <c r="C964" s="23"/>
      <c r="D964" s="23"/>
      <c r="G964" s="22"/>
      <c r="H964" s="51" t="s">
        <v>49</v>
      </c>
      <c r="I964" s="327" t="n">
        <f aca="false">J964+K964+L964+M964+N964+O964+P964+Q964+R964+S964+T964</f>
        <v>85328851.89</v>
      </c>
      <c r="J964" s="9" t="n">
        <v>0</v>
      </c>
      <c r="K964" s="9" t="n">
        <v>0</v>
      </c>
      <c r="L964" s="9" t="n">
        <v>6213730.38</v>
      </c>
      <c r="M964" s="9" t="n">
        <v>6058697.51</v>
      </c>
      <c r="N964" s="85" t="n">
        <v>7026092.2</v>
      </c>
      <c r="O964" s="9" t="n">
        <v>7221563.08</v>
      </c>
      <c r="P964" s="86" t="n">
        <v>7812520.31</v>
      </c>
      <c r="Q964" s="9" t="n">
        <v>16930056.33</v>
      </c>
      <c r="R964" s="9" t="n">
        <v>11147552.78</v>
      </c>
      <c r="S964" s="262" t="n">
        <v>11461924.65</v>
      </c>
      <c r="T964" s="262" t="n">
        <v>11456714.65</v>
      </c>
      <c r="U964" s="329"/>
      <c r="V964" s="43"/>
      <c r="W964" s="43"/>
      <c r="X964" s="27"/>
      <c r="Y964" s="27"/>
      <c r="Z964" s="14"/>
      <c r="AF964" s="15"/>
      <c r="AG964" s="15"/>
    </row>
    <row r="965" customFormat="false" ht="102.75" hidden="false" customHeight="true" outlineLevel="0" collapsed="false">
      <c r="A965" s="326"/>
      <c r="B965" s="22"/>
      <c r="C965" s="23"/>
      <c r="D965" s="23"/>
      <c r="G965" s="22"/>
      <c r="H965" s="51" t="s">
        <v>38</v>
      </c>
      <c r="I965" s="327" t="n">
        <f aca="false">J965+K965+L965+M965+N965+O965+P965+Q965+R965</f>
        <v>0</v>
      </c>
      <c r="J965" s="9" t="n">
        <v>0</v>
      </c>
      <c r="K965" s="9"/>
      <c r="L965" s="9"/>
      <c r="M965" s="9"/>
      <c r="N965" s="85"/>
      <c r="O965" s="9"/>
      <c r="P965" s="86"/>
      <c r="S965" s="262"/>
      <c r="T965" s="262"/>
      <c r="U965" s="329"/>
      <c r="V965" s="43"/>
      <c r="W965" s="43"/>
      <c r="X965" s="27"/>
      <c r="Y965" s="27"/>
      <c r="Z965" s="14"/>
      <c r="AF965" s="15"/>
      <c r="AG965" s="15"/>
    </row>
    <row r="966" customFormat="false" ht="21" hidden="false" customHeight="true" outlineLevel="0" collapsed="false">
      <c r="A966" s="326" t="s">
        <v>631</v>
      </c>
      <c r="B966" s="22" t="s">
        <v>632</v>
      </c>
      <c r="C966" s="23" t="n">
        <v>2017</v>
      </c>
      <c r="D966" s="23" t="n">
        <v>2027</v>
      </c>
      <c r="G966" s="22"/>
      <c r="H966" s="51" t="s">
        <v>36</v>
      </c>
      <c r="I966" s="327" t="n">
        <f aca="false">J966+K966+L966+M966+N966+O966+P966</f>
        <v>900000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900000</v>
      </c>
      <c r="M966" s="9" t="n">
        <f aca="false">M967+M968</f>
        <v>0</v>
      </c>
      <c r="N966" s="85" t="n">
        <f aca="false">N967+N968</f>
        <v>0</v>
      </c>
      <c r="O966" s="9"/>
      <c r="P966" s="86"/>
      <c r="S966" s="262"/>
      <c r="T966" s="262"/>
      <c r="U966" s="329"/>
      <c r="V966" s="43"/>
      <c r="W966" s="43"/>
      <c r="X966" s="27"/>
      <c r="Y966" s="27"/>
      <c r="Z966" s="14"/>
      <c r="AF966" s="15"/>
      <c r="AG966" s="15"/>
    </row>
    <row r="967" customFormat="false" ht="81" hidden="false" customHeight="false" outlineLevel="0" collapsed="false">
      <c r="A967" s="326"/>
      <c r="B967" s="22"/>
      <c r="C967" s="23"/>
      <c r="D967" s="23"/>
      <c r="G967" s="22"/>
      <c r="H967" s="51" t="s">
        <v>49</v>
      </c>
      <c r="I967" s="327" t="n">
        <f aca="false">J967+K967+L967+M967+N967+O967+P967</f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85" t="n">
        <v>0</v>
      </c>
      <c r="O967" s="9"/>
      <c r="P967" s="86"/>
      <c r="S967" s="262"/>
      <c r="T967" s="262"/>
      <c r="U967" s="329"/>
      <c r="V967" s="43"/>
      <c r="W967" s="43"/>
      <c r="X967" s="27"/>
      <c r="Y967" s="27"/>
      <c r="Z967" s="14"/>
      <c r="AF967" s="15"/>
      <c r="AG967" s="15"/>
    </row>
    <row r="968" customFormat="false" ht="184.5" hidden="false" customHeight="true" outlineLevel="0" collapsed="false">
      <c r="A968" s="326"/>
      <c r="B968" s="22"/>
      <c r="C968" s="23"/>
      <c r="D968" s="23"/>
      <c r="G968" s="22"/>
      <c r="H968" s="51" t="s">
        <v>38</v>
      </c>
      <c r="I968" s="327" t="n">
        <f aca="false">J968+K968+L968+M968+N968+O968+P968</f>
        <v>900000</v>
      </c>
      <c r="J968" s="9" t="n">
        <v>0</v>
      </c>
      <c r="K968" s="9"/>
      <c r="L968" s="9" t="n">
        <v>900000</v>
      </c>
      <c r="M968" s="9"/>
      <c r="N968" s="85"/>
      <c r="O968" s="9"/>
      <c r="P968" s="86"/>
      <c r="S968" s="262"/>
      <c r="T968" s="262"/>
      <c r="U968" s="329"/>
      <c r="V968" s="43"/>
      <c r="W968" s="43"/>
      <c r="X968" s="27"/>
      <c r="Y968" s="27"/>
      <c r="Z968" s="14"/>
      <c r="AF968" s="15"/>
      <c r="AG968" s="15"/>
    </row>
    <row r="969" customFormat="false" ht="21" hidden="false" customHeight="true" outlineLevel="0" collapsed="false">
      <c r="A969" s="326" t="s">
        <v>633</v>
      </c>
      <c r="B969" s="22" t="s">
        <v>634</v>
      </c>
      <c r="C969" s="23" t="n">
        <v>2017</v>
      </c>
      <c r="D969" s="23" t="n">
        <v>2027</v>
      </c>
      <c r="G969" s="22"/>
      <c r="H969" s="51" t="s">
        <v>36</v>
      </c>
      <c r="I969" s="327" t="n">
        <f aca="false">I970+I971</f>
        <v>94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5000</v>
      </c>
      <c r="M969" s="9" t="n">
        <f aca="false">M970+M971</f>
        <v>15000</v>
      </c>
      <c r="N969" s="9" t="n">
        <f aca="false">N970+N971</f>
        <v>0</v>
      </c>
      <c r="O969" s="9" t="n">
        <f aca="false">O970+O971</f>
        <v>5000</v>
      </c>
      <c r="P969" s="9" t="n">
        <f aca="false">P970+P971</f>
        <v>12000</v>
      </c>
      <c r="Q969" s="9" t="n">
        <f aca="false">Q970+Q971</f>
        <v>12000</v>
      </c>
      <c r="R969" s="9" t="n">
        <f aca="false">R970+R971</f>
        <v>15000</v>
      </c>
      <c r="S969" s="9" t="n">
        <f aca="false">S970+S971</f>
        <v>15000</v>
      </c>
      <c r="T969" s="9" t="n">
        <f aca="false">T970+T971</f>
        <v>15000</v>
      </c>
      <c r="U969" s="329"/>
      <c r="V969" s="43"/>
      <c r="W969" s="43"/>
      <c r="X969" s="27"/>
      <c r="Y969" s="27"/>
      <c r="Z969" s="14"/>
      <c r="AF969" s="15"/>
      <c r="AG969" s="15"/>
    </row>
    <row r="970" customFormat="false" ht="81" hidden="false" customHeight="false" outlineLevel="0" collapsed="false">
      <c r="A970" s="326"/>
      <c r="B970" s="22"/>
      <c r="C970" s="23"/>
      <c r="D970" s="23"/>
      <c r="G970" s="22"/>
      <c r="H970" s="51" t="s">
        <v>49</v>
      </c>
      <c r="I970" s="327" t="n">
        <f aca="false">J970+K970+L970+M970+N970+O970+P970+Q970+R970+S970+T970</f>
        <v>94000</v>
      </c>
      <c r="J970" s="9" t="n">
        <v>0</v>
      </c>
      <c r="K970" s="9" t="n">
        <v>0</v>
      </c>
      <c r="L970" s="9" t="n">
        <v>5000</v>
      </c>
      <c r="M970" s="9" t="n">
        <v>15000</v>
      </c>
      <c r="N970" s="85" t="n">
        <v>0</v>
      </c>
      <c r="O970" s="9" t="n">
        <v>5000</v>
      </c>
      <c r="P970" s="86" t="n">
        <v>12000</v>
      </c>
      <c r="Q970" s="9" t="n">
        <v>12000</v>
      </c>
      <c r="R970" s="9" t="n">
        <v>15000</v>
      </c>
      <c r="S970" s="262" t="n">
        <v>15000</v>
      </c>
      <c r="T970" s="262" t="n">
        <v>15000</v>
      </c>
      <c r="U970" s="329"/>
      <c r="V970" s="43"/>
      <c r="W970" s="43"/>
      <c r="X970" s="27"/>
      <c r="Y970" s="27"/>
      <c r="Z970" s="14"/>
      <c r="AF970" s="15"/>
      <c r="AG970" s="15"/>
    </row>
    <row r="971" customFormat="false" ht="146.25" hidden="false" customHeight="true" outlineLevel="0" collapsed="false">
      <c r="A971" s="326"/>
      <c r="B971" s="22"/>
      <c r="C971" s="23"/>
      <c r="D971" s="23"/>
      <c r="G971" s="22"/>
      <c r="H971" s="51" t="s">
        <v>38</v>
      </c>
      <c r="I971" s="327" t="n">
        <f aca="false">J971+K971+L971+M971+N971+O971+P971</f>
        <v>0</v>
      </c>
      <c r="J971" s="9" t="n">
        <v>0</v>
      </c>
      <c r="K971" s="9"/>
      <c r="L971" s="9" t="n">
        <v>0</v>
      </c>
      <c r="M971" s="9"/>
      <c r="N971" s="85"/>
      <c r="O971" s="9"/>
      <c r="P971" s="86"/>
      <c r="S971" s="262"/>
      <c r="T971" s="262"/>
      <c r="U971" s="329"/>
      <c r="V971" s="43"/>
      <c r="W971" s="43"/>
      <c r="X971" s="27"/>
      <c r="Y971" s="27"/>
      <c r="Z971" s="14"/>
      <c r="AF971" s="15"/>
      <c r="AG971" s="15"/>
    </row>
    <row r="972" customFormat="false" ht="21" hidden="false" customHeight="true" outlineLevel="0" collapsed="false">
      <c r="A972" s="326" t="s">
        <v>635</v>
      </c>
      <c r="B972" s="22" t="s">
        <v>636</v>
      </c>
      <c r="C972" s="23" t="n">
        <v>2017</v>
      </c>
      <c r="D972" s="23" t="n">
        <v>2027</v>
      </c>
      <c r="G972" s="22"/>
      <c r="H972" s="51" t="s">
        <v>36</v>
      </c>
      <c r="I972" s="327" t="n">
        <f aca="false">J972+K972+L972+M972+N972+O972+P972</f>
        <v>1904464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0</v>
      </c>
      <c r="M972" s="9" t="n">
        <f aca="false">M973+M974</f>
        <v>1904464</v>
      </c>
      <c r="N972" s="85" t="n">
        <f aca="false">N973+N974</f>
        <v>0</v>
      </c>
      <c r="O972" s="9"/>
      <c r="P972" s="86"/>
      <c r="S972" s="262"/>
      <c r="T972" s="262"/>
      <c r="U972" s="329"/>
      <c r="V972" s="43"/>
      <c r="W972" s="43"/>
      <c r="X972" s="27"/>
      <c r="Y972" s="27"/>
      <c r="Z972" s="14"/>
      <c r="AF972" s="15"/>
      <c r="AG972" s="15"/>
    </row>
    <row r="973" customFormat="false" ht="81" hidden="false" customHeight="false" outlineLevel="0" collapsed="false">
      <c r="A973" s="326"/>
      <c r="B973" s="22"/>
      <c r="C973" s="23"/>
      <c r="D973" s="23"/>
      <c r="G973" s="22"/>
      <c r="H973" s="51" t="s">
        <v>49</v>
      </c>
      <c r="I973" s="327" t="n">
        <f aca="false">J973+K973+L973+M973+N973+O973+P973</f>
        <v>0</v>
      </c>
      <c r="J973" s="9" t="n">
        <v>0</v>
      </c>
      <c r="K973" s="9" t="n">
        <v>0</v>
      </c>
      <c r="L973" s="9"/>
      <c r="M973" s="9"/>
      <c r="N973" s="85" t="n">
        <v>0</v>
      </c>
      <c r="O973" s="9"/>
      <c r="P973" s="86"/>
      <c r="S973" s="262"/>
      <c r="T973" s="262"/>
      <c r="U973" s="329"/>
      <c r="V973" s="43"/>
      <c r="W973" s="43"/>
      <c r="X973" s="27"/>
      <c r="Y973" s="27"/>
      <c r="Z973" s="14"/>
      <c r="AF973" s="15"/>
      <c r="AG973" s="15"/>
    </row>
    <row r="974" customFormat="false" ht="146.25" hidden="false" customHeight="true" outlineLevel="0" collapsed="false">
      <c r="A974" s="326"/>
      <c r="B974" s="22"/>
      <c r="C974" s="23"/>
      <c r="D974" s="23"/>
      <c r="G974" s="22"/>
      <c r="H974" s="51" t="s">
        <v>38</v>
      </c>
      <c r="I974" s="327" t="n">
        <f aca="false">J974+K974+L974+M974+N974+O974+P974</f>
        <v>1904464</v>
      </c>
      <c r="J974" s="9" t="n">
        <v>0</v>
      </c>
      <c r="K974" s="9"/>
      <c r="L974" s="9"/>
      <c r="M974" s="9" t="n">
        <v>1904464</v>
      </c>
      <c r="N974" s="85"/>
      <c r="O974" s="9"/>
      <c r="P974" s="86"/>
      <c r="S974" s="262"/>
      <c r="T974" s="262"/>
      <c r="U974" s="329"/>
      <c r="V974" s="43"/>
      <c r="W974" s="43"/>
      <c r="X974" s="27"/>
      <c r="Y974" s="27"/>
      <c r="Z974" s="14"/>
      <c r="AF974" s="15"/>
      <c r="AG974" s="15"/>
    </row>
    <row r="975" customFormat="false" ht="21" hidden="false" customHeight="true" outlineLevel="0" collapsed="false">
      <c r="A975" s="326" t="s">
        <v>637</v>
      </c>
      <c r="B975" s="22" t="s">
        <v>638</v>
      </c>
      <c r="C975" s="23" t="n">
        <v>2021</v>
      </c>
      <c r="D975" s="23" t="n">
        <v>2027</v>
      </c>
      <c r="G975" s="22"/>
      <c r="H975" s="51" t="s">
        <v>36</v>
      </c>
      <c r="I975" s="327" t="n">
        <f aca="false">J975+K975+L975+M975+N975+O975+P975</f>
        <v>523018.8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0</v>
      </c>
      <c r="N975" s="85" t="n">
        <f aca="false">N976+N977</f>
        <v>523018.8</v>
      </c>
      <c r="O975" s="9"/>
      <c r="P975" s="86"/>
      <c r="S975" s="262"/>
      <c r="T975" s="262"/>
      <c r="U975" s="329"/>
      <c r="V975" s="43"/>
      <c r="W975" s="43"/>
      <c r="X975" s="27"/>
      <c r="Y975" s="27"/>
      <c r="Z975" s="14"/>
      <c r="AF975" s="15"/>
      <c r="AG975" s="15"/>
    </row>
    <row r="976" customFormat="false" ht="81" hidden="false" customHeight="false" outlineLevel="0" collapsed="false">
      <c r="A976" s="326"/>
      <c r="B976" s="22"/>
      <c r="C976" s="23"/>
      <c r="D976" s="23"/>
      <c r="G976" s="22"/>
      <c r="H976" s="51" t="s">
        <v>49</v>
      </c>
      <c r="I976" s="327" t="n">
        <f aca="false">J976+K976+L976+M976+N976+O976+P976</f>
        <v>523018.8</v>
      </c>
      <c r="J976" s="9" t="n">
        <v>0</v>
      </c>
      <c r="K976" s="9" t="n">
        <v>0</v>
      </c>
      <c r="L976" s="9"/>
      <c r="M976" s="9"/>
      <c r="N976" s="85" t="n">
        <v>523018.8</v>
      </c>
      <c r="O976" s="9"/>
      <c r="P976" s="86"/>
      <c r="S976" s="262"/>
      <c r="T976" s="262"/>
      <c r="U976" s="329"/>
      <c r="V976" s="43"/>
      <c r="W976" s="43"/>
      <c r="X976" s="27"/>
      <c r="Y976" s="27"/>
      <c r="Z976" s="14"/>
      <c r="AF976" s="15"/>
      <c r="AG976" s="15"/>
    </row>
    <row r="977" customFormat="false" ht="146.25" hidden="false" customHeight="true" outlineLevel="0" collapsed="false">
      <c r="A977" s="326"/>
      <c r="B977" s="22"/>
      <c r="C977" s="23"/>
      <c r="D977" s="23"/>
      <c r="G977" s="22"/>
      <c r="H977" s="51" t="s">
        <v>38</v>
      </c>
      <c r="I977" s="327" t="n">
        <f aca="false">J977+K977+L977+M977+N977+O977+P977</f>
        <v>0</v>
      </c>
      <c r="J977" s="9" t="n">
        <v>0</v>
      </c>
      <c r="K977" s="9"/>
      <c r="L977" s="9"/>
      <c r="M977" s="9" t="n">
        <v>0</v>
      </c>
      <c r="N977" s="85"/>
      <c r="O977" s="9"/>
      <c r="P977" s="86"/>
      <c r="S977" s="262"/>
      <c r="T977" s="262"/>
      <c r="U977" s="329"/>
      <c r="V977" s="43"/>
      <c r="W977" s="43"/>
      <c r="X977" s="27"/>
      <c r="Y977" s="27"/>
      <c r="Z977" s="14"/>
      <c r="AF977" s="15"/>
      <c r="AG977" s="15"/>
    </row>
    <row r="978" customFormat="false" ht="21" hidden="false" customHeight="true" outlineLevel="0" collapsed="false">
      <c r="A978" s="326" t="s">
        <v>639</v>
      </c>
      <c r="B978" s="22" t="s">
        <v>640</v>
      </c>
      <c r="C978" s="23" t="n">
        <v>2021</v>
      </c>
      <c r="D978" s="23" t="n">
        <v>2027</v>
      </c>
      <c r="G978" s="22"/>
      <c r="H978" s="51" t="s">
        <v>36</v>
      </c>
      <c r="I978" s="327" t="n">
        <f aca="false">J978+K978+L978+M978+N978+O978+P978</f>
        <v>2323479.52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5" t="n">
        <f aca="false">N979+N980</f>
        <v>2323479.52</v>
      </c>
      <c r="O978" s="9"/>
      <c r="P978" s="86"/>
      <c r="S978" s="262"/>
      <c r="T978" s="262"/>
      <c r="U978" s="329"/>
      <c r="V978" s="43"/>
      <c r="W978" s="43"/>
      <c r="X978" s="27"/>
      <c r="Y978" s="27"/>
      <c r="Z978" s="14"/>
      <c r="AF978" s="15"/>
      <c r="AG978" s="15"/>
    </row>
    <row r="979" customFormat="false" ht="81" hidden="false" customHeight="false" outlineLevel="0" collapsed="false">
      <c r="A979" s="326"/>
      <c r="B979" s="22"/>
      <c r="C979" s="23"/>
      <c r="D979" s="23"/>
      <c r="G979" s="22"/>
      <c r="H979" s="51" t="s">
        <v>49</v>
      </c>
      <c r="I979" s="327" t="n">
        <f aca="false">J979+K979+L979+M979+N979+O979+P979</f>
        <v>2323479.52</v>
      </c>
      <c r="J979" s="9" t="n">
        <v>0</v>
      </c>
      <c r="K979" s="9" t="n">
        <v>0</v>
      </c>
      <c r="L979" s="9"/>
      <c r="M979" s="9"/>
      <c r="N979" s="85" t="n">
        <v>2323479.52</v>
      </c>
      <c r="O979" s="9"/>
      <c r="P979" s="86"/>
      <c r="S979" s="262"/>
      <c r="T979" s="262"/>
      <c r="U979" s="329"/>
      <c r="V979" s="43"/>
      <c r="W979" s="43"/>
      <c r="X979" s="27"/>
      <c r="Y979" s="27"/>
      <c r="Z979" s="14"/>
      <c r="AF979" s="15"/>
      <c r="AG979" s="15"/>
    </row>
    <row r="980" customFormat="false" ht="146.25" hidden="false" customHeight="true" outlineLevel="0" collapsed="false">
      <c r="A980" s="326"/>
      <c r="B980" s="22"/>
      <c r="C980" s="23"/>
      <c r="D980" s="23"/>
      <c r="G980" s="22"/>
      <c r="H980" s="51" t="s">
        <v>38</v>
      </c>
      <c r="I980" s="327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5"/>
      <c r="O980" s="9"/>
      <c r="P980" s="86"/>
      <c r="S980" s="262"/>
      <c r="T980" s="262"/>
      <c r="U980" s="329"/>
      <c r="V980" s="43"/>
      <c r="W980" s="43"/>
      <c r="X980" s="27"/>
      <c r="Y980" s="27"/>
      <c r="Z980" s="14"/>
      <c r="AF980" s="15"/>
      <c r="AG980" s="15"/>
    </row>
    <row r="981" customFormat="false" ht="21" hidden="false" customHeight="true" outlineLevel="0" collapsed="false">
      <c r="A981" s="326" t="s">
        <v>641</v>
      </c>
      <c r="B981" s="22" t="s">
        <v>642</v>
      </c>
      <c r="C981" s="23" t="n">
        <v>2021</v>
      </c>
      <c r="D981" s="23" t="n">
        <v>2027</v>
      </c>
      <c r="G981" s="22"/>
      <c r="H981" s="51" t="s">
        <v>36</v>
      </c>
      <c r="I981" s="327" t="n">
        <f aca="false">J981+K981+L981+M981+N981+O981+P981</f>
        <v>40000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5" t="n">
        <f aca="false">N982+N983</f>
        <v>40000</v>
      </c>
      <c r="O981" s="9"/>
      <c r="P981" s="86"/>
      <c r="S981" s="262"/>
      <c r="T981" s="262"/>
      <c r="U981" s="329"/>
      <c r="V981" s="43"/>
      <c r="W981" s="43"/>
      <c r="X981" s="27"/>
      <c r="Y981" s="27"/>
      <c r="Z981" s="14"/>
      <c r="AF981" s="15"/>
      <c r="AG981" s="15"/>
    </row>
    <row r="982" customFormat="false" ht="81" hidden="false" customHeight="false" outlineLevel="0" collapsed="false">
      <c r="A982" s="326"/>
      <c r="B982" s="22"/>
      <c r="C982" s="23"/>
      <c r="D982" s="23"/>
      <c r="G982" s="22"/>
      <c r="H982" s="51" t="s">
        <v>49</v>
      </c>
      <c r="I982" s="327" t="n">
        <f aca="false">J982+K982+L982+M982+N982+O982+P982</f>
        <v>40000</v>
      </c>
      <c r="J982" s="9" t="n">
        <v>0</v>
      </c>
      <c r="K982" s="9" t="n">
        <v>0</v>
      </c>
      <c r="L982" s="9"/>
      <c r="M982" s="9"/>
      <c r="N982" s="85" t="n">
        <v>40000</v>
      </c>
      <c r="O982" s="9"/>
      <c r="P982" s="86"/>
      <c r="S982" s="262"/>
      <c r="T982" s="262"/>
      <c r="U982" s="329"/>
      <c r="V982" s="43"/>
      <c r="W982" s="43"/>
      <c r="X982" s="27"/>
      <c r="Y982" s="27"/>
      <c r="Z982" s="14"/>
      <c r="AF982" s="15"/>
      <c r="AG982" s="15"/>
    </row>
    <row r="983" customFormat="false" ht="146.25" hidden="false" customHeight="true" outlineLevel="0" collapsed="false">
      <c r="A983" s="326"/>
      <c r="B983" s="22"/>
      <c r="C983" s="23"/>
      <c r="D983" s="23"/>
      <c r="G983" s="22"/>
      <c r="H983" s="51" t="s">
        <v>38</v>
      </c>
      <c r="I983" s="327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5"/>
      <c r="O983" s="9"/>
      <c r="P983" s="86"/>
      <c r="S983" s="262"/>
      <c r="T983" s="262"/>
      <c r="U983" s="329"/>
      <c r="V983" s="43"/>
      <c r="W983" s="43"/>
      <c r="X983" s="27"/>
      <c r="Y983" s="27"/>
      <c r="Z983" s="14"/>
      <c r="AF983" s="15"/>
      <c r="AG983" s="15"/>
    </row>
    <row r="984" customFormat="false" ht="21" hidden="false" customHeight="true" outlineLevel="0" collapsed="false">
      <c r="A984" s="326" t="s">
        <v>643</v>
      </c>
      <c r="B984" s="22" t="s">
        <v>644</v>
      </c>
      <c r="C984" s="23" t="n">
        <v>2022</v>
      </c>
      <c r="D984" s="23" t="n">
        <v>2027</v>
      </c>
      <c r="G984" s="22"/>
      <c r="H984" s="51" t="s">
        <v>36</v>
      </c>
      <c r="I984" s="327" t="n">
        <f aca="false">J984+K984+L984+M984+N984+O984+P984+Q984+R984</f>
        <v>832356.76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5" t="n">
        <f aca="false">N985+N986</f>
        <v>0</v>
      </c>
      <c r="O984" s="85" t="n">
        <f aca="false">O985+O986</f>
        <v>832356.76</v>
      </c>
      <c r="P984" s="85" t="n">
        <f aca="false">P985+P986</f>
        <v>0</v>
      </c>
      <c r="Q984" s="85" t="n">
        <f aca="false">Q985+Q986</f>
        <v>0</v>
      </c>
      <c r="R984" s="85" t="n">
        <f aca="false">R985+R986</f>
        <v>0</v>
      </c>
      <c r="S984" s="274"/>
      <c r="T984" s="274"/>
      <c r="U984" s="329"/>
      <c r="V984" s="43"/>
      <c r="W984" s="43"/>
      <c r="X984" s="27"/>
      <c r="Y984" s="27"/>
      <c r="Z984" s="14"/>
      <c r="AF984" s="15"/>
      <c r="AG984" s="15"/>
    </row>
    <row r="985" customFormat="false" ht="81" hidden="false" customHeight="false" outlineLevel="0" collapsed="false">
      <c r="A985" s="326"/>
      <c r="B985" s="22"/>
      <c r="C985" s="23"/>
      <c r="D985" s="23"/>
      <c r="G985" s="22"/>
      <c r="H985" s="51" t="s">
        <v>49</v>
      </c>
      <c r="I985" s="327" t="n">
        <f aca="false">J985+K985+L985+M985+N985+O985+P985+Q985+R985</f>
        <v>832356.76</v>
      </c>
      <c r="J985" s="9" t="n">
        <v>0</v>
      </c>
      <c r="K985" s="9" t="n">
        <v>0</v>
      </c>
      <c r="L985" s="9"/>
      <c r="M985" s="9"/>
      <c r="N985" s="85" t="n">
        <v>0</v>
      </c>
      <c r="O985" s="85" t="n">
        <v>832356.76</v>
      </c>
      <c r="P985" s="85" t="n">
        <v>0</v>
      </c>
      <c r="Q985" s="85" t="n">
        <v>0</v>
      </c>
      <c r="R985" s="85" t="n">
        <v>0</v>
      </c>
      <c r="S985" s="274"/>
      <c r="T985" s="274"/>
      <c r="U985" s="329"/>
      <c r="V985" s="43"/>
      <c r="W985" s="43"/>
      <c r="X985" s="27"/>
      <c r="Y985" s="27"/>
      <c r="Z985" s="14"/>
      <c r="AF985" s="15"/>
      <c r="AG985" s="15"/>
    </row>
    <row r="986" customFormat="false" ht="146.25" hidden="false" customHeight="true" outlineLevel="0" collapsed="false">
      <c r="A986" s="326"/>
      <c r="B986" s="22"/>
      <c r="C986" s="23"/>
      <c r="D986" s="23"/>
      <c r="G986" s="22"/>
      <c r="H986" s="51" t="s">
        <v>38</v>
      </c>
      <c r="I986" s="327" t="n">
        <f aca="false">J986+K986+L986+M986+N986+O986+P986+Q986+R986</f>
        <v>0</v>
      </c>
      <c r="J986" s="9" t="n">
        <v>0</v>
      </c>
      <c r="K986" s="9"/>
      <c r="L986" s="9"/>
      <c r="M986" s="9" t="n">
        <v>0</v>
      </c>
      <c r="N986" s="85"/>
      <c r="O986" s="9"/>
      <c r="P986" s="9"/>
      <c r="S986" s="262"/>
      <c r="T986" s="262"/>
      <c r="U986" s="329"/>
      <c r="V986" s="43"/>
      <c r="W986" s="43"/>
      <c r="X986" s="27"/>
      <c r="Y986" s="27"/>
      <c r="Z986" s="14"/>
      <c r="AF986" s="15"/>
      <c r="AG986" s="15"/>
    </row>
    <row r="987" customFormat="false" ht="21" hidden="false" customHeight="true" outlineLevel="0" collapsed="false">
      <c r="A987" s="326" t="s">
        <v>645</v>
      </c>
      <c r="B987" s="22" t="s">
        <v>646</v>
      </c>
      <c r="C987" s="23" t="n">
        <v>2021</v>
      </c>
      <c r="D987" s="23" t="n">
        <v>2027</v>
      </c>
      <c r="G987" s="22"/>
      <c r="H987" s="51" t="s">
        <v>36</v>
      </c>
      <c r="I987" s="327" t="n">
        <f aca="false">I988+I989</f>
        <v>2308125.52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5" t="n">
        <f aca="false">N988+N989</f>
        <v>0</v>
      </c>
      <c r="O987" s="85" t="n">
        <f aca="false">O988+O989</f>
        <v>249569.96</v>
      </c>
      <c r="P987" s="85" t="n">
        <f aca="false">P988+P989</f>
        <v>338520</v>
      </c>
      <c r="Q987" s="85" t="n">
        <f aca="false">Q988+Q989</f>
        <v>407254.22</v>
      </c>
      <c r="R987" s="85" t="n">
        <f aca="false">R988+R989</f>
        <v>437593.78</v>
      </c>
      <c r="S987" s="85" t="n">
        <f aca="false">S988+S989</f>
        <v>437593.78</v>
      </c>
      <c r="T987" s="85" t="n">
        <f aca="false">T988+T989</f>
        <v>437593.78</v>
      </c>
      <c r="U987" s="329"/>
      <c r="V987" s="43"/>
      <c r="W987" s="43"/>
      <c r="X987" s="27"/>
      <c r="Y987" s="27"/>
      <c r="Z987" s="14"/>
      <c r="AF987" s="15"/>
      <c r="AG987" s="15"/>
    </row>
    <row r="988" customFormat="false" ht="81" hidden="false" customHeight="false" outlineLevel="0" collapsed="false">
      <c r="A988" s="326"/>
      <c r="B988" s="22"/>
      <c r="C988" s="23"/>
      <c r="D988" s="23"/>
      <c r="G988" s="22"/>
      <c r="H988" s="51" t="s">
        <v>49</v>
      </c>
      <c r="I988" s="327" t="n">
        <f aca="false">J988+K988+L988+M988+N988+O988+P988+Q988+R988</f>
        <v>0</v>
      </c>
      <c r="J988" s="9" t="n">
        <v>0</v>
      </c>
      <c r="K988" s="9" t="n">
        <v>0</v>
      </c>
      <c r="L988" s="9"/>
      <c r="M988" s="9"/>
      <c r="N988" s="85" t="n">
        <v>0</v>
      </c>
      <c r="O988" s="85" t="n">
        <v>0</v>
      </c>
      <c r="P988" s="85" t="n">
        <v>0</v>
      </c>
      <c r="Q988" s="85" t="n">
        <v>0</v>
      </c>
      <c r="R988" s="85" t="n">
        <v>0</v>
      </c>
      <c r="S988" s="274"/>
      <c r="T988" s="274"/>
      <c r="U988" s="329"/>
      <c r="V988" s="43"/>
      <c r="W988" s="43"/>
      <c r="X988" s="27"/>
      <c r="Y988" s="27"/>
      <c r="Z988" s="14"/>
      <c r="AF988" s="15"/>
      <c r="AG988" s="15"/>
    </row>
    <row r="989" customFormat="false" ht="146.25" hidden="false" customHeight="true" outlineLevel="0" collapsed="false">
      <c r="A989" s="326"/>
      <c r="B989" s="22"/>
      <c r="C989" s="23"/>
      <c r="D989" s="23"/>
      <c r="G989" s="22"/>
      <c r="H989" s="51" t="s">
        <v>38</v>
      </c>
      <c r="I989" s="327" t="n">
        <f aca="false">J989+K989+L989+M989+N989+O989+P989+Q989+R989+S989+T989</f>
        <v>2308125.52</v>
      </c>
      <c r="J989" s="9" t="n">
        <v>0</v>
      </c>
      <c r="K989" s="9"/>
      <c r="L989" s="9"/>
      <c r="M989" s="9" t="n">
        <v>0</v>
      </c>
      <c r="N989" s="85"/>
      <c r="O989" s="9" t="n">
        <v>249569.96</v>
      </c>
      <c r="P989" s="9" t="n">
        <v>338520</v>
      </c>
      <c r="Q989" s="9" t="n">
        <v>407254.22</v>
      </c>
      <c r="R989" s="9" t="n">
        <v>437593.78</v>
      </c>
      <c r="S989" s="9" t="n">
        <v>437593.78</v>
      </c>
      <c r="T989" s="9" t="n">
        <v>437593.78</v>
      </c>
      <c r="U989" s="329"/>
      <c r="V989" s="43"/>
      <c r="W989" s="43"/>
      <c r="X989" s="27"/>
      <c r="Y989" s="27"/>
      <c r="Z989" s="14"/>
      <c r="AF989" s="15"/>
      <c r="AG989" s="15"/>
    </row>
    <row r="990" customFormat="false" ht="21" hidden="false" customHeight="true" outlineLevel="0" collapsed="false">
      <c r="A990" s="326" t="s">
        <v>647</v>
      </c>
      <c r="B990" s="22" t="s">
        <v>648</v>
      </c>
      <c r="C990" s="23" t="n">
        <v>2022</v>
      </c>
      <c r="D990" s="23" t="n">
        <v>2027</v>
      </c>
      <c r="G990" s="22"/>
      <c r="H990" s="51" t="s">
        <v>36</v>
      </c>
      <c r="I990" s="327" t="n">
        <f aca="false">J990+K990+L990+M990+N990+O990+P990+Q990+R990</f>
        <v>20875793.05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5" t="n">
        <f aca="false">N991+N992</f>
        <v>0</v>
      </c>
      <c r="O990" s="85" t="n">
        <f aca="false">O991+O992</f>
        <v>3564347.06</v>
      </c>
      <c r="P990" s="85" t="n">
        <f aca="false">P991+P992</f>
        <v>5300000</v>
      </c>
      <c r="Q990" s="85" t="n">
        <f aca="false">Q991+Q992</f>
        <v>12011445.99</v>
      </c>
      <c r="R990" s="85" t="n">
        <f aca="false">R991+R992</f>
        <v>0</v>
      </c>
      <c r="S990" s="274"/>
      <c r="T990" s="274"/>
      <c r="U990" s="329"/>
      <c r="V990" s="43"/>
      <c r="W990" s="43"/>
      <c r="X990" s="27"/>
      <c r="Y990" s="27"/>
      <c r="Z990" s="14"/>
      <c r="AF990" s="15"/>
      <c r="AG990" s="15"/>
    </row>
    <row r="991" customFormat="false" ht="81" hidden="false" customHeight="false" outlineLevel="0" collapsed="false">
      <c r="A991" s="326"/>
      <c r="B991" s="22"/>
      <c r="C991" s="23"/>
      <c r="D991" s="23"/>
      <c r="G991" s="22"/>
      <c r="H991" s="51" t="s">
        <v>49</v>
      </c>
      <c r="I991" s="327" t="n">
        <f aca="false">J991+K991+L991+M991+N991+O991+P991+Q991+R991</f>
        <v>20875793.05</v>
      </c>
      <c r="J991" s="9" t="n">
        <v>0</v>
      </c>
      <c r="K991" s="9" t="n">
        <v>0</v>
      </c>
      <c r="L991" s="9"/>
      <c r="M991" s="9"/>
      <c r="N991" s="85" t="n">
        <v>0</v>
      </c>
      <c r="O991" s="85" t="n">
        <v>3564347.06</v>
      </c>
      <c r="P991" s="85" t="n">
        <v>5300000</v>
      </c>
      <c r="Q991" s="85" t="n">
        <v>12011445.99</v>
      </c>
      <c r="R991" s="85" t="n">
        <v>0</v>
      </c>
      <c r="S991" s="274"/>
      <c r="T991" s="274"/>
      <c r="U991" s="329"/>
      <c r="V991" s="43"/>
      <c r="W991" s="43"/>
      <c r="X991" s="27"/>
      <c r="Y991" s="27"/>
      <c r="Z991" s="14"/>
      <c r="AF991" s="15"/>
      <c r="AG991" s="15"/>
    </row>
    <row r="992" customFormat="false" ht="146.25" hidden="false" customHeight="true" outlineLevel="0" collapsed="false">
      <c r="A992" s="326"/>
      <c r="B992" s="22"/>
      <c r="C992" s="23"/>
      <c r="D992" s="23"/>
      <c r="G992" s="22"/>
      <c r="H992" s="51" t="s">
        <v>38</v>
      </c>
      <c r="I992" s="327" t="n">
        <f aca="false">J992+K992+L992+M992+N992+O992+P992+Q992+R992</f>
        <v>0</v>
      </c>
      <c r="J992" s="9" t="n">
        <v>0</v>
      </c>
      <c r="K992" s="9"/>
      <c r="L992" s="9"/>
      <c r="M992" s="9" t="n">
        <v>0</v>
      </c>
      <c r="N992" s="85"/>
      <c r="O992" s="9"/>
      <c r="P992" s="9"/>
      <c r="S992" s="262"/>
      <c r="T992" s="262"/>
      <c r="U992" s="329"/>
      <c r="V992" s="43"/>
      <c r="W992" s="43"/>
      <c r="X992" s="27"/>
      <c r="Y992" s="27"/>
      <c r="Z992" s="14"/>
      <c r="AF992" s="15"/>
      <c r="AG992" s="15"/>
    </row>
    <row r="993" customFormat="false" ht="21" hidden="false" customHeight="true" outlineLevel="0" collapsed="false">
      <c r="A993" s="326" t="s">
        <v>649</v>
      </c>
      <c r="B993" s="22" t="s">
        <v>650</v>
      </c>
      <c r="C993" s="23" t="n">
        <v>2022</v>
      </c>
      <c r="D993" s="23" t="n">
        <v>2027</v>
      </c>
      <c r="G993" s="22"/>
      <c r="H993" s="51" t="s">
        <v>36</v>
      </c>
      <c r="I993" s="327" t="n">
        <f aca="false">J993+K993+L993+M993+N993+O993+P993+Q993+R993</f>
        <v>910176.5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5" t="n">
        <f aca="false">N994+N995</f>
        <v>0</v>
      </c>
      <c r="O993" s="85" t="n">
        <f aca="false">O994+O995</f>
        <v>385176.53</v>
      </c>
      <c r="P993" s="85" t="n">
        <f aca="false">P994+P995</f>
        <v>0</v>
      </c>
      <c r="Q993" s="85" t="n">
        <f aca="false">Q994+Q995</f>
        <v>525000</v>
      </c>
      <c r="R993" s="85" t="n">
        <f aca="false">R994+R995</f>
        <v>0</v>
      </c>
      <c r="S993" s="274"/>
      <c r="T993" s="274"/>
      <c r="U993" s="329"/>
      <c r="V993" s="43"/>
      <c r="W993" s="43"/>
      <c r="X993" s="27"/>
      <c r="Y993" s="27"/>
      <c r="Z993" s="14"/>
      <c r="AF993" s="15"/>
      <c r="AG993" s="15"/>
    </row>
    <row r="994" customFormat="false" ht="81" hidden="false" customHeight="false" outlineLevel="0" collapsed="false">
      <c r="A994" s="326"/>
      <c r="B994" s="22"/>
      <c r="C994" s="23"/>
      <c r="D994" s="23"/>
      <c r="G994" s="22"/>
      <c r="H994" s="51" t="s">
        <v>49</v>
      </c>
      <c r="I994" s="327" t="n">
        <f aca="false">J994+K994+L994+M994+N994+O994+P994+Q994+R994</f>
        <v>910176.53</v>
      </c>
      <c r="J994" s="9" t="n">
        <v>0</v>
      </c>
      <c r="K994" s="9" t="n">
        <v>0</v>
      </c>
      <c r="L994" s="9"/>
      <c r="M994" s="9"/>
      <c r="N994" s="85" t="n">
        <v>0</v>
      </c>
      <c r="O994" s="85" t="n">
        <v>385176.53</v>
      </c>
      <c r="P994" s="85" t="n">
        <v>0</v>
      </c>
      <c r="Q994" s="85" t="n">
        <v>525000</v>
      </c>
      <c r="R994" s="85" t="n">
        <v>0</v>
      </c>
      <c r="S994" s="274"/>
      <c r="T994" s="274"/>
      <c r="U994" s="329"/>
      <c r="V994" s="43"/>
      <c r="W994" s="43"/>
      <c r="X994" s="27"/>
      <c r="Y994" s="27"/>
      <c r="Z994" s="14"/>
      <c r="AF994" s="15"/>
      <c r="AG994" s="15"/>
    </row>
    <row r="995" customFormat="false" ht="146.25" hidden="false" customHeight="true" outlineLevel="0" collapsed="false">
      <c r="A995" s="326"/>
      <c r="B995" s="22"/>
      <c r="C995" s="23"/>
      <c r="D995" s="23"/>
      <c r="G995" s="22"/>
      <c r="H995" s="51" t="s">
        <v>38</v>
      </c>
      <c r="I995" s="327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5"/>
      <c r="O995" s="9"/>
      <c r="P995" s="9"/>
      <c r="S995" s="262"/>
      <c r="T995" s="262"/>
      <c r="U995" s="329"/>
      <c r="V995" s="43"/>
      <c r="W995" s="43"/>
      <c r="X995" s="27"/>
      <c r="Y995" s="27"/>
      <c r="Z995" s="14"/>
      <c r="AF995" s="15"/>
      <c r="AG995" s="15"/>
    </row>
    <row r="996" customFormat="false" ht="21" hidden="false" customHeight="true" outlineLevel="0" collapsed="false">
      <c r="A996" s="326" t="s">
        <v>651</v>
      </c>
      <c r="B996" s="22" t="s">
        <v>652</v>
      </c>
      <c r="C996" s="23" t="n">
        <v>2022</v>
      </c>
      <c r="D996" s="23" t="n">
        <v>2027</v>
      </c>
      <c r="G996" s="22"/>
      <c r="H996" s="51" t="s">
        <v>36</v>
      </c>
      <c r="I996" s="327" t="n">
        <f aca="false">J996+K996+L996+M996+N996+O996+P996+Q996+R996</f>
        <v>1536493.95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5" t="n">
        <f aca="false">N997+N998</f>
        <v>0</v>
      </c>
      <c r="O996" s="85" t="n">
        <f aca="false">O997+O998</f>
        <v>400000</v>
      </c>
      <c r="P996" s="85" t="n">
        <f aca="false">P997+P998</f>
        <v>712522.13</v>
      </c>
      <c r="Q996" s="85" t="n">
        <f aca="false">Q997+Q998</f>
        <v>423971.82</v>
      </c>
      <c r="R996" s="85" t="n">
        <f aca="false">R997+R998</f>
        <v>0</v>
      </c>
      <c r="S996" s="274"/>
      <c r="T996" s="274"/>
      <c r="U996" s="329"/>
      <c r="V996" s="43"/>
      <c r="W996" s="43"/>
      <c r="X996" s="27"/>
      <c r="Y996" s="27"/>
      <c r="Z996" s="14"/>
      <c r="AF996" s="15"/>
      <c r="AG996" s="15"/>
    </row>
    <row r="997" customFormat="false" ht="81" hidden="false" customHeight="false" outlineLevel="0" collapsed="false">
      <c r="A997" s="326"/>
      <c r="B997" s="22"/>
      <c r="C997" s="23"/>
      <c r="D997" s="23"/>
      <c r="G997" s="22"/>
      <c r="H997" s="51" t="s">
        <v>49</v>
      </c>
      <c r="I997" s="327" t="n">
        <f aca="false">J997+K997+L997+M997+N997+O997+P997+Q997+R997</f>
        <v>1536493.95</v>
      </c>
      <c r="J997" s="9" t="n">
        <v>0</v>
      </c>
      <c r="K997" s="9" t="n">
        <v>0</v>
      </c>
      <c r="L997" s="9"/>
      <c r="M997" s="9"/>
      <c r="N997" s="85" t="n">
        <v>0</v>
      </c>
      <c r="O997" s="85" t="n">
        <v>400000</v>
      </c>
      <c r="P997" s="85" t="n">
        <v>712522.13</v>
      </c>
      <c r="Q997" s="85" t="n">
        <v>423971.82</v>
      </c>
      <c r="R997" s="85" t="n">
        <v>0</v>
      </c>
      <c r="S997" s="274"/>
      <c r="T997" s="274"/>
      <c r="U997" s="329"/>
      <c r="V997" s="43"/>
      <c r="W997" s="43"/>
      <c r="X997" s="27"/>
      <c r="Y997" s="27"/>
      <c r="Z997" s="14"/>
      <c r="AF997" s="15"/>
      <c r="AG997" s="15"/>
    </row>
    <row r="998" customFormat="false" ht="146.25" hidden="false" customHeight="true" outlineLevel="0" collapsed="false">
      <c r="A998" s="326"/>
      <c r="B998" s="22"/>
      <c r="C998" s="23"/>
      <c r="D998" s="23"/>
      <c r="G998" s="22"/>
      <c r="H998" s="51" t="s">
        <v>38</v>
      </c>
      <c r="I998" s="327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5"/>
      <c r="O998" s="9"/>
      <c r="P998" s="9"/>
      <c r="S998" s="262"/>
      <c r="T998" s="262"/>
      <c r="U998" s="329"/>
      <c r="V998" s="43"/>
      <c r="W998" s="43"/>
      <c r="X998" s="27"/>
      <c r="Y998" s="27"/>
      <c r="Z998" s="14"/>
      <c r="AF998" s="15"/>
      <c r="AG998" s="15"/>
    </row>
    <row r="999" customFormat="false" ht="21" hidden="false" customHeight="true" outlineLevel="0" collapsed="false">
      <c r="A999" s="326" t="s">
        <v>653</v>
      </c>
      <c r="B999" s="22" t="s">
        <v>654</v>
      </c>
      <c r="C999" s="23" t="n">
        <v>2022</v>
      </c>
      <c r="D999" s="23" t="n">
        <v>2027</v>
      </c>
      <c r="G999" s="22"/>
      <c r="H999" s="51" t="s">
        <v>36</v>
      </c>
      <c r="I999" s="327" t="n">
        <f aca="false">J999+K999+L999+M999+N999+O999+P999+Q999+R999</f>
        <v>334000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5" t="n">
        <f aca="false">N1000+N1001</f>
        <v>0</v>
      </c>
      <c r="O999" s="85" t="n">
        <f aca="false">O1000+O1001</f>
        <v>334000</v>
      </c>
      <c r="P999" s="85" t="n">
        <f aca="false">P1000+P1001</f>
        <v>0</v>
      </c>
      <c r="Q999" s="85" t="n">
        <f aca="false">Q1000+Q1001</f>
        <v>0</v>
      </c>
      <c r="R999" s="85" t="n">
        <f aca="false">R1000+R1001</f>
        <v>0</v>
      </c>
      <c r="S999" s="274"/>
      <c r="T999" s="274"/>
      <c r="U999" s="329"/>
      <c r="V999" s="43"/>
      <c r="W999" s="43"/>
      <c r="X999" s="27"/>
      <c r="Y999" s="27"/>
      <c r="Z999" s="14"/>
      <c r="AF999" s="15"/>
      <c r="AG999" s="15"/>
    </row>
    <row r="1000" customFormat="false" ht="81" hidden="false" customHeight="false" outlineLevel="0" collapsed="false">
      <c r="A1000" s="326"/>
      <c r="B1000" s="22"/>
      <c r="C1000" s="23"/>
      <c r="D1000" s="23"/>
      <c r="G1000" s="22"/>
      <c r="H1000" s="51" t="s">
        <v>49</v>
      </c>
      <c r="I1000" s="327" t="n">
        <f aca="false">J1000+K1000+L1000+M1000+N1000+O1000+P1000+Q1000+R1000</f>
        <v>334000</v>
      </c>
      <c r="J1000" s="9" t="n">
        <v>0</v>
      </c>
      <c r="K1000" s="9" t="n">
        <v>0</v>
      </c>
      <c r="L1000" s="9"/>
      <c r="M1000" s="9"/>
      <c r="N1000" s="85" t="n">
        <v>0</v>
      </c>
      <c r="O1000" s="85" t="n">
        <v>334000</v>
      </c>
      <c r="P1000" s="85" t="n">
        <v>0</v>
      </c>
      <c r="Q1000" s="85" t="n">
        <v>0</v>
      </c>
      <c r="R1000" s="85" t="n">
        <v>0</v>
      </c>
      <c r="S1000" s="274"/>
      <c r="T1000" s="274"/>
      <c r="U1000" s="329"/>
      <c r="V1000" s="43"/>
      <c r="W1000" s="43"/>
      <c r="X1000" s="27"/>
      <c r="Y1000" s="27"/>
      <c r="Z1000" s="14"/>
      <c r="AF1000" s="15"/>
      <c r="AG1000" s="15"/>
    </row>
    <row r="1001" customFormat="false" ht="146.25" hidden="false" customHeight="true" outlineLevel="0" collapsed="false">
      <c r="A1001" s="326"/>
      <c r="B1001" s="22"/>
      <c r="C1001" s="23"/>
      <c r="D1001" s="23"/>
      <c r="G1001" s="22"/>
      <c r="H1001" s="51" t="s">
        <v>38</v>
      </c>
      <c r="I1001" s="327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5"/>
      <c r="O1001" s="9"/>
      <c r="P1001" s="9"/>
      <c r="S1001" s="262"/>
      <c r="T1001" s="262"/>
      <c r="U1001" s="329"/>
      <c r="V1001" s="43"/>
      <c r="W1001" s="43"/>
      <c r="X1001" s="27"/>
      <c r="Y1001" s="27"/>
      <c r="Z1001" s="14"/>
      <c r="AF1001" s="15"/>
      <c r="AG1001" s="15"/>
    </row>
    <row r="1002" customFormat="false" ht="21" hidden="false" customHeight="true" outlineLevel="0" collapsed="false">
      <c r="A1002" s="326" t="s">
        <v>655</v>
      </c>
      <c r="B1002" s="22" t="s">
        <v>656</v>
      </c>
      <c r="C1002" s="23" t="n">
        <v>2022</v>
      </c>
      <c r="D1002" s="23" t="n">
        <v>2027</v>
      </c>
      <c r="G1002" s="22"/>
      <c r="H1002" s="51" t="s">
        <v>36</v>
      </c>
      <c r="I1002" s="327" t="n">
        <f aca="false">I1003+I1004</f>
        <v>24231.67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5" t="n">
        <f aca="false">N1003+N1004</f>
        <v>0</v>
      </c>
      <c r="O1002" s="85" t="n">
        <f aca="false">O1003+O1004</f>
        <v>6144.63</v>
      </c>
      <c r="P1002" s="85" t="n">
        <f aca="false">P1003+P1004</f>
        <v>8656.9</v>
      </c>
      <c r="Q1002" s="85" t="n">
        <f aca="false">Q1003+Q1004</f>
        <v>0</v>
      </c>
      <c r="R1002" s="85" t="n">
        <f aca="false">R1003+R1004</f>
        <v>0</v>
      </c>
      <c r="S1002" s="85" t="n">
        <f aca="false">S1003+S1004</f>
        <v>9430.14</v>
      </c>
      <c r="T1002" s="85" t="n">
        <f aca="false">T1003+T1004</f>
        <v>0</v>
      </c>
      <c r="U1002" s="329"/>
      <c r="V1002" s="43"/>
      <c r="W1002" s="43"/>
      <c r="X1002" s="27"/>
      <c r="Y1002" s="27"/>
      <c r="Z1002" s="14"/>
      <c r="AF1002" s="15"/>
      <c r="AG1002" s="15"/>
    </row>
    <row r="1003" customFormat="false" ht="81" hidden="false" customHeight="false" outlineLevel="0" collapsed="false">
      <c r="A1003" s="326"/>
      <c r="B1003" s="22"/>
      <c r="C1003" s="23"/>
      <c r="D1003" s="23"/>
      <c r="G1003" s="22"/>
      <c r="H1003" s="51" t="s">
        <v>49</v>
      </c>
      <c r="I1003" s="327" t="n">
        <f aca="false">J1003+K1003+L1003+M1003+N1003+O1003+P1003+Q1003+R1003</f>
        <v>0</v>
      </c>
      <c r="J1003" s="9" t="n">
        <v>0</v>
      </c>
      <c r="K1003" s="9" t="n">
        <v>0</v>
      </c>
      <c r="L1003" s="9"/>
      <c r="M1003" s="9"/>
      <c r="N1003" s="85" t="n">
        <v>0</v>
      </c>
      <c r="O1003" s="85" t="n">
        <v>0</v>
      </c>
      <c r="P1003" s="85"/>
      <c r="Q1003" s="85" t="n">
        <v>0</v>
      </c>
      <c r="R1003" s="85" t="n">
        <v>0</v>
      </c>
      <c r="S1003" s="274"/>
      <c r="T1003" s="274"/>
      <c r="U1003" s="329"/>
      <c r="V1003" s="43"/>
      <c r="W1003" s="43"/>
      <c r="X1003" s="27"/>
      <c r="Y1003" s="27"/>
      <c r="Z1003" s="14"/>
      <c r="AF1003" s="15"/>
      <c r="AG1003" s="15"/>
    </row>
    <row r="1004" customFormat="false" ht="146.25" hidden="false" customHeight="true" outlineLevel="0" collapsed="false">
      <c r="A1004" s="326"/>
      <c r="B1004" s="22"/>
      <c r="C1004" s="23"/>
      <c r="D1004" s="23"/>
      <c r="G1004" s="22"/>
      <c r="H1004" s="51" t="s">
        <v>38</v>
      </c>
      <c r="I1004" s="327" t="n">
        <f aca="false">J1004+K1004+L1004+M1004+N1004+O1004+P1004+Q1004+R1004+S1004+T1004</f>
        <v>24231.67</v>
      </c>
      <c r="J1004" s="9" t="n">
        <v>0</v>
      </c>
      <c r="K1004" s="9"/>
      <c r="L1004" s="9"/>
      <c r="M1004" s="9" t="n">
        <v>0</v>
      </c>
      <c r="N1004" s="85"/>
      <c r="O1004" s="9" t="n">
        <v>6144.63</v>
      </c>
      <c r="P1004" s="9" t="n">
        <v>8656.9</v>
      </c>
      <c r="Q1004" s="9" t="n">
        <v>0</v>
      </c>
      <c r="R1004" s="9" t="n">
        <v>0</v>
      </c>
      <c r="S1004" s="262" t="n">
        <v>9430.14</v>
      </c>
      <c r="T1004" s="262"/>
      <c r="U1004" s="329"/>
      <c r="V1004" s="43"/>
      <c r="W1004" s="43"/>
      <c r="X1004" s="27"/>
      <c r="Y1004" s="27"/>
      <c r="Z1004" s="14"/>
      <c r="AF1004" s="15"/>
      <c r="AG1004" s="15"/>
    </row>
    <row r="1005" customFormat="false" ht="21" hidden="false" customHeight="true" outlineLevel="0" collapsed="false">
      <c r="A1005" s="326" t="s">
        <v>657</v>
      </c>
      <c r="B1005" s="22" t="s">
        <v>658</v>
      </c>
      <c r="C1005" s="23" t="n">
        <v>2023</v>
      </c>
      <c r="D1005" s="23" t="n">
        <v>2027</v>
      </c>
      <c r="G1005" s="22"/>
      <c r="H1005" s="51" t="s">
        <v>36</v>
      </c>
      <c r="I1005" s="327" t="n">
        <f aca="false">I1006+I1007</f>
        <v>1465798.84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5" t="n">
        <f aca="false">N1006+N1007</f>
        <v>0</v>
      </c>
      <c r="O1005" s="85" t="n">
        <f aca="false">O1006+O1007</f>
        <v>0</v>
      </c>
      <c r="P1005" s="85" t="n">
        <f aca="false">P1006+P1007</f>
        <v>565795</v>
      </c>
      <c r="Q1005" s="85" t="n">
        <f aca="false">Q1006+Q1007</f>
        <v>400003.84</v>
      </c>
      <c r="R1005" s="85" t="n">
        <f aca="false">R1006+R1007</f>
        <v>500000</v>
      </c>
      <c r="S1005" s="85" t="n">
        <f aca="false">S1006+S1007</f>
        <v>0</v>
      </c>
      <c r="T1005" s="85" t="n">
        <f aca="false">T1006+T1007</f>
        <v>0</v>
      </c>
      <c r="U1005" s="329"/>
      <c r="V1005" s="43"/>
      <c r="W1005" s="43"/>
      <c r="X1005" s="27"/>
      <c r="Y1005" s="27"/>
      <c r="Z1005" s="14"/>
      <c r="AF1005" s="15"/>
      <c r="AG1005" s="15"/>
    </row>
    <row r="1006" customFormat="false" ht="81" hidden="false" customHeight="false" outlineLevel="0" collapsed="false">
      <c r="A1006" s="326"/>
      <c r="B1006" s="22"/>
      <c r="C1006" s="23"/>
      <c r="D1006" s="23"/>
      <c r="G1006" s="22"/>
      <c r="H1006" s="51" t="s">
        <v>49</v>
      </c>
      <c r="I1006" s="327" t="n">
        <f aca="false">J1006+K1006+L1006+M1006+N1006+O1006+P1006+Q1006+R1006+S1006+T1006</f>
        <v>1465798.84</v>
      </c>
      <c r="J1006" s="9" t="n">
        <v>0</v>
      </c>
      <c r="K1006" s="9" t="n">
        <v>0</v>
      </c>
      <c r="L1006" s="9"/>
      <c r="M1006" s="9"/>
      <c r="N1006" s="85" t="n">
        <v>0</v>
      </c>
      <c r="O1006" s="85" t="n">
        <v>0</v>
      </c>
      <c r="P1006" s="85" t="n">
        <v>565795</v>
      </c>
      <c r="Q1006" s="85" t="n">
        <v>400003.84</v>
      </c>
      <c r="R1006" s="85" t="n">
        <v>500000</v>
      </c>
      <c r="S1006" s="274" t="n">
        <v>0</v>
      </c>
      <c r="T1006" s="274"/>
      <c r="U1006" s="329"/>
      <c r="V1006" s="43"/>
      <c r="W1006" s="43"/>
      <c r="X1006" s="27"/>
      <c r="Y1006" s="27"/>
      <c r="Z1006" s="14"/>
      <c r="AF1006" s="15"/>
      <c r="AG1006" s="15"/>
    </row>
    <row r="1007" customFormat="false" ht="146.25" hidden="false" customHeight="true" outlineLevel="0" collapsed="false">
      <c r="A1007" s="326"/>
      <c r="B1007" s="22"/>
      <c r="C1007" s="23"/>
      <c r="D1007" s="23"/>
      <c r="G1007" s="22"/>
      <c r="H1007" s="51" t="s">
        <v>38</v>
      </c>
      <c r="I1007" s="327" t="n">
        <f aca="false">J1007+K1007+L1007+M1007+N1007+O1007+P1007+Q1007+R1007</f>
        <v>0</v>
      </c>
      <c r="J1007" s="9" t="n">
        <v>0</v>
      </c>
      <c r="K1007" s="9"/>
      <c r="L1007" s="9"/>
      <c r="M1007" s="9" t="n">
        <v>0</v>
      </c>
      <c r="N1007" s="85"/>
      <c r="O1007" s="9"/>
      <c r="P1007" s="9"/>
      <c r="S1007" s="262"/>
      <c r="T1007" s="262"/>
      <c r="U1007" s="329"/>
      <c r="V1007" s="43"/>
      <c r="W1007" s="43"/>
      <c r="X1007" s="27"/>
      <c r="Y1007" s="27"/>
      <c r="Z1007" s="14"/>
      <c r="AF1007" s="15"/>
      <c r="AG1007" s="15"/>
    </row>
    <row r="1008" customFormat="false" ht="21" hidden="false" customHeight="true" outlineLevel="0" collapsed="false">
      <c r="A1008" s="326" t="s">
        <v>659</v>
      </c>
      <c r="B1008" s="22" t="s">
        <v>660</v>
      </c>
      <c r="C1008" s="23" t="n">
        <v>2022</v>
      </c>
      <c r="D1008" s="23" t="n">
        <v>2027</v>
      </c>
      <c r="G1008" s="22"/>
      <c r="H1008" s="51" t="s">
        <v>36</v>
      </c>
      <c r="I1008" s="327" t="n">
        <f aca="false">J1008+K1008+L1008+M1008+N1008+O1008+P1008+Q1008+R1008</f>
        <v>693685.21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5" t="n">
        <f aca="false">N1009+N1010</f>
        <v>0</v>
      </c>
      <c r="O1008" s="85" t="n">
        <f aca="false">O1009+O1010</f>
        <v>693685.21</v>
      </c>
      <c r="P1008" s="85" t="n">
        <f aca="false">P1009+P1010</f>
        <v>0</v>
      </c>
      <c r="Q1008" s="85" t="n">
        <f aca="false">Q1009+Q1010</f>
        <v>0</v>
      </c>
      <c r="R1008" s="85" t="n">
        <f aca="false">R1009+R1010</f>
        <v>0</v>
      </c>
      <c r="S1008" s="274"/>
      <c r="T1008" s="274"/>
      <c r="U1008" s="329"/>
      <c r="V1008" s="43"/>
      <c r="W1008" s="43"/>
      <c r="X1008" s="27"/>
      <c r="Y1008" s="27"/>
      <c r="Z1008" s="14"/>
      <c r="AF1008" s="15"/>
      <c r="AG1008" s="15"/>
    </row>
    <row r="1009" customFormat="false" ht="81" hidden="false" customHeight="false" outlineLevel="0" collapsed="false">
      <c r="A1009" s="326"/>
      <c r="B1009" s="22"/>
      <c r="C1009" s="23"/>
      <c r="D1009" s="23"/>
      <c r="G1009" s="22"/>
      <c r="H1009" s="51" t="s">
        <v>49</v>
      </c>
      <c r="I1009" s="327" t="n">
        <f aca="false">J1009+K1009+L1009+M1009+N1009+O1009+P1009+Q1009+R1009</f>
        <v>0</v>
      </c>
      <c r="J1009" s="9" t="n">
        <v>0</v>
      </c>
      <c r="K1009" s="9" t="n">
        <v>0</v>
      </c>
      <c r="L1009" s="9"/>
      <c r="M1009" s="9"/>
      <c r="N1009" s="85" t="n">
        <v>0</v>
      </c>
      <c r="O1009" s="85" t="n">
        <v>0</v>
      </c>
      <c r="P1009" s="85" t="n">
        <v>0</v>
      </c>
      <c r="Q1009" s="85" t="n">
        <v>0</v>
      </c>
      <c r="R1009" s="85" t="n">
        <v>0</v>
      </c>
      <c r="S1009" s="274"/>
      <c r="T1009" s="274"/>
      <c r="U1009" s="329"/>
      <c r="V1009" s="43"/>
      <c r="W1009" s="43"/>
      <c r="X1009" s="27"/>
      <c r="Y1009" s="27"/>
      <c r="Z1009" s="14"/>
      <c r="AF1009" s="15"/>
      <c r="AG1009" s="15"/>
    </row>
    <row r="1010" customFormat="false" ht="146.25" hidden="false" customHeight="true" outlineLevel="0" collapsed="false">
      <c r="A1010" s="326"/>
      <c r="B1010" s="22"/>
      <c r="C1010" s="23"/>
      <c r="D1010" s="23"/>
      <c r="G1010" s="22"/>
      <c r="H1010" s="51" t="s">
        <v>38</v>
      </c>
      <c r="I1010" s="327" t="n">
        <f aca="false">J1010+K1010+L1010+M1010+N1010+O1010+P1010+Q1010+R1010</f>
        <v>693685.21</v>
      </c>
      <c r="J1010" s="9" t="n">
        <v>0</v>
      </c>
      <c r="K1010" s="9"/>
      <c r="L1010" s="9"/>
      <c r="M1010" s="9" t="n">
        <v>0</v>
      </c>
      <c r="N1010" s="85"/>
      <c r="O1010" s="9" t="n">
        <v>693685.21</v>
      </c>
      <c r="P1010" s="9"/>
      <c r="S1010" s="262"/>
      <c r="T1010" s="262"/>
      <c r="U1010" s="329"/>
      <c r="V1010" s="43"/>
      <c r="W1010" s="43"/>
      <c r="X1010" s="27"/>
      <c r="Y1010" s="27"/>
      <c r="Z1010" s="14"/>
      <c r="AF1010" s="15"/>
      <c r="AG1010" s="15"/>
    </row>
    <row r="1011" customFormat="false" ht="21" hidden="false" customHeight="true" outlineLevel="0" collapsed="false">
      <c r="A1011" s="326" t="s">
        <v>661</v>
      </c>
      <c r="B1011" s="22" t="s">
        <v>662</v>
      </c>
      <c r="C1011" s="23" t="n">
        <v>2022</v>
      </c>
      <c r="D1011" s="23" t="n">
        <v>2027</v>
      </c>
      <c r="G1011" s="22"/>
      <c r="H1011" s="51" t="s">
        <v>36</v>
      </c>
      <c r="I1011" s="327" t="n">
        <f aca="false">J1011+K1011+L1011+M1011+N1011+O1011+P1011+Q1011+R1011</f>
        <v>50000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5" t="n">
        <f aca="false">N1012+N1013</f>
        <v>0</v>
      </c>
      <c r="O1011" s="85" t="n">
        <f aca="false">O1012+O1013</f>
        <v>50000</v>
      </c>
      <c r="P1011" s="85" t="n">
        <f aca="false">P1012+P1013</f>
        <v>0</v>
      </c>
      <c r="Q1011" s="85" t="n">
        <f aca="false">Q1012+Q1013</f>
        <v>0</v>
      </c>
      <c r="R1011" s="85" t="n">
        <f aca="false">R1012+R1013</f>
        <v>0</v>
      </c>
      <c r="S1011" s="274"/>
      <c r="T1011" s="274"/>
      <c r="U1011" s="329"/>
      <c r="V1011" s="43"/>
      <c r="W1011" s="43"/>
      <c r="X1011" s="27"/>
      <c r="Y1011" s="27"/>
      <c r="Z1011" s="14"/>
      <c r="AF1011" s="15"/>
      <c r="AG1011" s="15"/>
    </row>
    <row r="1012" customFormat="false" ht="81" hidden="false" customHeight="false" outlineLevel="0" collapsed="false">
      <c r="A1012" s="326"/>
      <c r="B1012" s="22"/>
      <c r="C1012" s="23"/>
      <c r="D1012" s="23"/>
      <c r="G1012" s="22"/>
      <c r="H1012" s="51" t="s">
        <v>49</v>
      </c>
      <c r="I1012" s="327" t="n">
        <f aca="false">J1012+K1012+L1012+M1012+N1012+O1012+P1012+Q1012+R1012</f>
        <v>50000</v>
      </c>
      <c r="J1012" s="9" t="n">
        <v>0</v>
      </c>
      <c r="K1012" s="9" t="n">
        <v>0</v>
      </c>
      <c r="L1012" s="9"/>
      <c r="M1012" s="9"/>
      <c r="N1012" s="85" t="n">
        <v>0</v>
      </c>
      <c r="O1012" s="85" t="n">
        <v>50000</v>
      </c>
      <c r="P1012" s="85" t="n">
        <v>0</v>
      </c>
      <c r="Q1012" s="85" t="n">
        <v>0</v>
      </c>
      <c r="R1012" s="85" t="n">
        <v>0</v>
      </c>
      <c r="S1012" s="274"/>
      <c r="T1012" s="274"/>
      <c r="U1012" s="329"/>
      <c r="V1012" s="43"/>
      <c r="W1012" s="43"/>
      <c r="X1012" s="27"/>
      <c r="Y1012" s="27"/>
      <c r="Z1012" s="14"/>
      <c r="AF1012" s="15"/>
      <c r="AG1012" s="15"/>
    </row>
    <row r="1013" customFormat="false" ht="146.25" hidden="false" customHeight="true" outlineLevel="0" collapsed="false">
      <c r="A1013" s="326"/>
      <c r="B1013" s="22"/>
      <c r="C1013" s="23"/>
      <c r="D1013" s="23"/>
      <c r="G1013" s="22"/>
      <c r="H1013" s="51" t="s">
        <v>38</v>
      </c>
      <c r="I1013" s="327" t="n">
        <f aca="false">J1013+K1013+L1013+M1013+N1013+O1013+P1013+Q1013+R1013</f>
        <v>0</v>
      </c>
      <c r="J1013" s="9" t="n">
        <v>0</v>
      </c>
      <c r="K1013" s="9"/>
      <c r="L1013" s="9"/>
      <c r="M1013" s="9" t="n">
        <v>0</v>
      </c>
      <c r="N1013" s="85"/>
      <c r="O1013" s="9"/>
      <c r="P1013" s="9"/>
      <c r="S1013" s="262"/>
      <c r="T1013" s="262"/>
      <c r="U1013" s="329"/>
      <c r="V1013" s="43"/>
      <c r="W1013" s="43"/>
      <c r="X1013" s="27"/>
      <c r="Y1013" s="27"/>
      <c r="Z1013" s="14"/>
      <c r="AF1013" s="15"/>
      <c r="AG1013" s="15"/>
    </row>
    <row r="1014" customFormat="false" ht="21" hidden="false" customHeight="true" outlineLevel="0" collapsed="false">
      <c r="A1014" s="326" t="s">
        <v>663</v>
      </c>
      <c r="B1014" s="22" t="s">
        <v>664</v>
      </c>
      <c r="C1014" s="23" t="n">
        <v>2022</v>
      </c>
      <c r="D1014" s="23" t="n">
        <v>2027</v>
      </c>
      <c r="G1014" s="22"/>
      <c r="H1014" s="51" t="s">
        <v>36</v>
      </c>
      <c r="I1014" s="327" t="n">
        <f aca="false">J1014+K1014+L1014+M1014+N1014+O1014+P1014+Q1014+R1014</f>
        <v>1051262.98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5" t="n">
        <f aca="false">N1015+N1016</f>
        <v>0</v>
      </c>
      <c r="O1014" s="85" t="n">
        <f aca="false">O1015+O1016</f>
        <v>0</v>
      </c>
      <c r="P1014" s="85" t="n">
        <f aca="false">P1015+P1016</f>
        <v>317500</v>
      </c>
      <c r="Q1014" s="85" t="n">
        <f aca="false">Q1015+Q1016</f>
        <v>733762.98</v>
      </c>
      <c r="R1014" s="85" t="n">
        <f aca="false">R1015+R1016</f>
        <v>0</v>
      </c>
      <c r="S1014" s="274"/>
      <c r="T1014" s="274"/>
      <c r="U1014" s="329"/>
      <c r="V1014" s="43"/>
      <c r="W1014" s="43"/>
      <c r="X1014" s="27"/>
      <c r="Y1014" s="27"/>
      <c r="Z1014" s="14"/>
      <c r="AF1014" s="15"/>
      <c r="AG1014" s="15"/>
    </row>
    <row r="1015" customFormat="false" ht="81" hidden="false" customHeight="false" outlineLevel="0" collapsed="false">
      <c r="A1015" s="326"/>
      <c r="B1015" s="22"/>
      <c r="C1015" s="23"/>
      <c r="D1015" s="23"/>
      <c r="G1015" s="22"/>
      <c r="H1015" s="51" t="s">
        <v>49</v>
      </c>
      <c r="I1015" s="327" t="n">
        <f aca="false">J1015+K1015+L1015+M1015+N1015+O1015+P1015+Q1015+R1015</f>
        <v>1051262.98</v>
      </c>
      <c r="J1015" s="9" t="n">
        <v>0</v>
      </c>
      <c r="K1015" s="9" t="n">
        <v>0</v>
      </c>
      <c r="L1015" s="9"/>
      <c r="M1015" s="9"/>
      <c r="N1015" s="85" t="n">
        <v>0</v>
      </c>
      <c r="O1015" s="85" t="n">
        <v>0</v>
      </c>
      <c r="P1015" s="85" t="n">
        <v>317500</v>
      </c>
      <c r="Q1015" s="85" t="n">
        <v>733762.98</v>
      </c>
      <c r="R1015" s="85" t="n">
        <v>0</v>
      </c>
      <c r="S1015" s="274"/>
      <c r="T1015" s="274"/>
      <c r="U1015" s="329"/>
      <c r="V1015" s="43"/>
      <c r="W1015" s="43"/>
      <c r="X1015" s="27"/>
      <c r="Y1015" s="27"/>
      <c r="Z1015" s="14"/>
      <c r="AF1015" s="15"/>
      <c r="AG1015" s="15"/>
    </row>
    <row r="1016" customFormat="false" ht="146.25" hidden="false" customHeight="true" outlineLevel="0" collapsed="false">
      <c r="A1016" s="326"/>
      <c r="B1016" s="22"/>
      <c r="C1016" s="23"/>
      <c r="D1016" s="23"/>
      <c r="G1016" s="22"/>
      <c r="H1016" s="51" t="s">
        <v>38</v>
      </c>
      <c r="I1016" s="327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5"/>
      <c r="O1016" s="9"/>
      <c r="P1016" s="9"/>
      <c r="S1016" s="262"/>
      <c r="T1016" s="262"/>
      <c r="U1016" s="329"/>
      <c r="V1016" s="43"/>
      <c r="W1016" s="43"/>
      <c r="X1016" s="27"/>
      <c r="Y1016" s="27"/>
      <c r="Z1016" s="14"/>
      <c r="AF1016" s="15"/>
      <c r="AG1016" s="15"/>
    </row>
    <row r="1017" customFormat="false" ht="21" hidden="false" customHeight="true" outlineLevel="0" collapsed="false">
      <c r="A1017" s="326" t="s">
        <v>665</v>
      </c>
      <c r="B1017" s="22" t="s">
        <v>666</v>
      </c>
      <c r="C1017" s="23" t="n">
        <v>2024</v>
      </c>
      <c r="D1017" s="23" t="n">
        <v>2027</v>
      </c>
      <c r="G1017" s="22"/>
      <c r="H1017" s="51" t="s">
        <v>36</v>
      </c>
      <c r="I1017" s="327" t="n">
        <f aca="false">J1017+K1017+L1017+M1017+N1017+O1017+P1017+Q1017+R1017</f>
        <v>5678.5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5" t="n">
        <f aca="false">N1018+N1019</f>
        <v>0</v>
      </c>
      <c r="O1017" s="85" t="n">
        <f aca="false">O1018+O1019</f>
        <v>0</v>
      </c>
      <c r="P1017" s="85" t="n">
        <f aca="false">P1018+P1019</f>
        <v>0</v>
      </c>
      <c r="Q1017" s="85" t="n">
        <f aca="false">Q1018+Q1019</f>
        <v>5678.5</v>
      </c>
      <c r="R1017" s="85" t="n">
        <f aca="false">R1018+R1019</f>
        <v>0</v>
      </c>
      <c r="S1017" s="274"/>
      <c r="T1017" s="274"/>
      <c r="U1017" s="329"/>
      <c r="V1017" s="43"/>
      <c r="W1017" s="43"/>
      <c r="X1017" s="27"/>
      <c r="Y1017" s="27"/>
      <c r="Z1017" s="14"/>
      <c r="AF1017" s="15"/>
      <c r="AG1017" s="15"/>
    </row>
    <row r="1018" customFormat="false" ht="81" hidden="false" customHeight="false" outlineLevel="0" collapsed="false">
      <c r="A1018" s="326"/>
      <c r="B1018" s="22"/>
      <c r="C1018" s="23"/>
      <c r="D1018" s="23"/>
      <c r="G1018" s="22"/>
      <c r="H1018" s="51" t="s">
        <v>49</v>
      </c>
      <c r="I1018" s="327" t="n">
        <f aca="false">J1018+K1018+L1018+M1018+N1018+O1018+P1018+Q1018+R1018</f>
        <v>5678.5</v>
      </c>
      <c r="J1018" s="9" t="n">
        <v>0</v>
      </c>
      <c r="K1018" s="9" t="n">
        <v>0</v>
      </c>
      <c r="L1018" s="9"/>
      <c r="M1018" s="9"/>
      <c r="N1018" s="85" t="n">
        <v>0</v>
      </c>
      <c r="O1018" s="85" t="n">
        <v>0</v>
      </c>
      <c r="P1018" s="85" t="n">
        <v>0</v>
      </c>
      <c r="Q1018" s="85" t="n">
        <v>5678.5</v>
      </c>
      <c r="R1018" s="85" t="n">
        <v>0</v>
      </c>
      <c r="S1018" s="274"/>
      <c r="T1018" s="274"/>
      <c r="U1018" s="329"/>
      <c r="V1018" s="43"/>
      <c r="W1018" s="43"/>
      <c r="X1018" s="27"/>
      <c r="Y1018" s="27"/>
      <c r="Z1018" s="14"/>
      <c r="AF1018" s="15"/>
      <c r="AG1018" s="15"/>
    </row>
    <row r="1019" customFormat="false" ht="146.25" hidden="false" customHeight="true" outlineLevel="0" collapsed="false">
      <c r="A1019" s="326"/>
      <c r="B1019" s="22"/>
      <c r="C1019" s="23"/>
      <c r="D1019" s="23"/>
      <c r="G1019" s="22"/>
      <c r="H1019" s="51" t="s">
        <v>38</v>
      </c>
      <c r="I1019" s="327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5"/>
      <c r="O1019" s="9"/>
      <c r="P1019" s="9"/>
      <c r="S1019" s="262"/>
      <c r="T1019" s="262"/>
      <c r="U1019" s="329"/>
      <c r="V1019" s="43"/>
      <c r="W1019" s="43"/>
      <c r="X1019" s="27"/>
      <c r="Y1019" s="27"/>
      <c r="Z1019" s="14"/>
      <c r="AF1019" s="15"/>
      <c r="AG1019" s="15"/>
    </row>
    <row r="1020" customFormat="false" ht="21" hidden="false" customHeight="true" outlineLevel="0" collapsed="false">
      <c r="A1020" s="326" t="s">
        <v>667</v>
      </c>
      <c r="B1020" s="22" t="s">
        <v>668</v>
      </c>
      <c r="C1020" s="23" t="n">
        <v>2024</v>
      </c>
      <c r="D1020" s="23" t="n">
        <v>2027</v>
      </c>
      <c r="G1020" s="22"/>
      <c r="H1020" s="51" t="s">
        <v>36</v>
      </c>
      <c r="I1020" s="327" t="n">
        <f aca="false">J1020+K1020+L1020+M1020+N1020+O1020+P1020+Q1020+R1020</f>
        <v>350000.64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5" t="n">
        <f aca="false">N1021+N1022</f>
        <v>0</v>
      </c>
      <c r="O1020" s="85" t="n">
        <f aca="false">O1021+O1022</f>
        <v>0</v>
      </c>
      <c r="P1020" s="85" t="n">
        <f aca="false">P1021+P1022</f>
        <v>0</v>
      </c>
      <c r="Q1020" s="85" t="n">
        <f aca="false">Q1021+Q1022</f>
        <v>350000.64</v>
      </c>
      <c r="R1020" s="85" t="n">
        <f aca="false">R1021+R1022</f>
        <v>0</v>
      </c>
      <c r="S1020" s="274"/>
      <c r="T1020" s="274"/>
      <c r="U1020" s="329"/>
      <c r="V1020" s="43"/>
      <c r="W1020" s="43"/>
      <c r="X1020" s="27"/>
      <c r="Y1020" s="27"/>
      <c r="Z1020" s="14"/>
      <c r="AF1020" s="15"/>
      <c r="AG1020" s="15"/>
    </row>
    <row r="1021" customFormat="false" ht="81" hidden="false" customHeight="false" outlineLevel="0" collapsed="false">
      <c r="A1021" s="326"/>
      <c r="B1021" s="22"/>
      <c r="C1021" s="23"/>
      <c r="D1021" s="23"/>
      <c r="G1021" s="22"/>
      <c r="H1021" s="51" t="s">
        <v>49</v>
      </c>
      <c r="I1021" s="327" t="n">
        <f aca="false">J1021+K1021+L1021+M1021+N1021+O1021+P1021+Q1021+R1021</f>
        <v>350000.64</v>
      </c>
      <c r="J1021" s="9" t="n">
        <v>0</v>
      </c>
      <c r="K1021" s="9" t="n">
        <v>0</v>
      </c>
      <c r="L1021" s="9"/>
      <c r="M1021" s="9"/>
      <c r="N1021" s="85" t="n">
        <v>0</v>
      </c>
      <c r="O1021" s="85" t="n">
        <v>0</v>
      </c>
      <c r="P1021" s="85" t="n">
        <v>0</v>
      </c>
      <c r="Q1021" s="85" t="n">
        <v>350000.64</v>
      </c>
      <c r="R1021" s="85" t="n">
        <v>0</v>
      </c>
      <c r="S1021" s="274"/>
      <c r="T1021" s="274"/>
      <c r="U1021" s="329"/>
      <c r="V1021" s="43"/>
      <c r="W1021" s="43"/>
      <c r="X1021" s="27"/>
      <c r="Y1021" s="27"/>
      <c r="Z1021" s="14"/>
      <c r="AF1021" s="15"/>
      <c r="AG1021" s="15"/>
    </row>
    <row r="1022" customFormat="false" ht="146.25" hidden="false" customHeight="true" outlineLevel="0" collapsed="false">
      <c r="A1022" s="326"/>
      <c r="B1022" s="22"/>
      <c r="C1022" s="23"/>
      <c r="D1022" s="23"/>
      <c r="G1022" s="22"/>
      <c r="H1022" s="51" t="s">
        <v>38</v>
      </c>
      <c r="I1022" s="327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5"/>
      <c r="O1022" s="9"/>
      <c r="P1022" s="9"/>
      <c r="S1022" s="262"/>
      <c r="T1022" s="262"/>
      <c r="U1022" s="329"/>
      <c r="V1022" s="43"/>
      <c r="W1022" s="43"/>
      <c r="X1022" s="27"/>
      <c r="Y1022" s="27"/>
      <c r="Z1022" s="14"/>
      <c r="AF1022" s="15"/>
      <c r="AG1022" s="15"/>
    </row>
    <row r="1023" customFormat="false" ht="21" hidden="false" customHeight="true" outlineLevel="0" collapsed="false">
      <c r="A1023" s="326" t="s">
        <v>669</v>
      </c>
      <c r="B1023" s="22" t="s">
        <v>670</v>
      </c>
      <c r="C1023" s="23" t="n">
        <v>2024</v>
      </c>
      <c r="D1023" s="23" t="n">
        <v>2027</v>
      </c>
      <c r="G1023" s="22"/>
      <c r="H1023" s="51" t="s">
        <v>36</v>
      </c>
      <c r="I1023" s="327" t="n">
        <f aca="false">J1023+K1023+L1023+M1023+N1023+O1023+P1023+Q1023+R1023</f>
        <v>1820800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5" t="n">
        <f aca="false">N1024+N1025</f>
        <v>0</v>
      </c>
      <c r="O1023" s="85" t="n">
        <f aca="false">O1024+O1025</f>
        <v>0</v>
      </c>
      <c r="P1023" s="85" t="n">
        <f aca="false">P1024+P1025</f>
        <v>0</v>
      </c>
      <c r="Q1023" s="85" t="n">
        <f aca="false">Q1024+Q1025</f>
        <v>1820800</v>
      </c>
      <c r="R1023" s="85" t="n">
        <f aca="false">R1024+R1025</f>
        <v>0</v>
      </c>
      <c r="S1023" s="274"/>
      <c r="T1023" s="274"/>
      <c r="U1023" s="329"/>
      <c r="V1023" s="43"/>
      <c r="W1023" s="43"/>
      <c r="X1023" s="27"/>
      <c r="Y1023" s="27"/>
      <c r="Z1023" s="14"/>
      <c r="AF1023" s="15"/>
      <c r="AG1023" s="15"/>
    </row>
    <row r="1024" customFormat="false" ht="81" hidden="false" customHeight="false" outlineLevel="0" collapsed="false">
      <c r="A1024" s="326"/>
      <c r="B1024" s="22"/>
      <c r="C1024" s="23"/>
      <c r="D1024" s="23"/>
      <c r="G1024" s="22"/>
      <c r="H1024" s="51" t="s">
        <v>49</v>
      </c>
      <c r="I1024" s="327" t="n">
        <f aca="false">J1024+K1024+L1024+M1024+N1024+O1024+P1024+Q1024+R1024</f>
        <v>1820800</v>
      </c>
      <c r="J1024" s="9" t="n">
        <v>0</v>
      </c>
      <c r="K1024" s="9" t="n">
        <v>0</v>
      </c>
      <c r="L1024" s="9"/>
      <c r="M1024" s="9"/>
      <c r="N1024" s="85" t="n">
        <v>0</v>
      </c>
      <c r="O1024" s="85" t="n">
        <v>0</v>
      </c>
      <c r="P1024" s="85" t="n">
        <v>0</v>
      </c>
      <c r="Q1024" s="85" t="n">
        <v>1820800</v>
      </c>
      <c r="R1024" s="85" t="n">
        <v>0</v>
      </c>
      <c r="S1024" s="274"/>
      <c r="T1024" s="274"/>
      <c r="U1024" s="329"/>
      <c r="V1024" s="43"/>
      <c r="W1024" s="43"/>
      <c r="X1024" s="27"/>
      <c r="Y1024" s="27"/>
      <c r="Z1024" s="14"/>
      <c r="AF1024" s="15"/>
      <c r="AG1024" s="15"/>
    </row>
    <row r="1025" customFormat="false" ht="146.25" hidden="false" customHeight="true" outlineLevel="0" collapsed="false">
      <c r="A1025" s="326"/>
      <c r="B1025" s="22"/>
      <c r="C1025" s="23"/>
      <c r="D1025" s="23"/>
      <c r="G1025" s="22"/>
      <c r="H1025" s="51" t="s">
        <v>38</v>
      </c>
      <c r="I1025" s="327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5"/>
      <c r="O1025" s="9"/>
      <c r="P1025" s="9"/>
      <c r="S1025" s="262"/>
      <c r="T1025" s="262"/>
      <c r="U1025" s="329"/>
      <c r="V1025" s="43"/>
      <c r="W1025" s="43"/>
      <c r="X1025" s="27"/>
      <c r="Y1025" s="27"/>
      <c r="Z1025" s="14"/>
      <c r="AF1025" s="15"/>
      <c r="AG1025" s="15"/>
    </row>
    <row r="1026" customFormat="false" ht="28.5" hidden="false" customHeight="true" outlineLevel="0" collapsed="false">
      <c r="A1026" s="17" t="s">
        <v>671</v>
      </c>
      <c r="B1026" s="141" t="s">
        <v>672</v>
      </c>
      <c r="C1026" s="346" t="n">
        <v>2017</v>
      </c>
      <c r="D1026" s="23" t="n">
        <v>2027</v>
      </c>
      <c r="G1026" s="22"/>
      <c r="H1026" s="51"/>
      <c r="I1026" s="327" t="n">
        <f aca="false">J1026+K1026+L1026+M1026+N1026+O1026+P1026</f>
        <v>0</v>
      </c>
      <c r="J1026" s="9"/>
      <c r="K1026" s="9"/>
      <c r="L1026" s="9"/>
      <c r="M1026" s="9"/>
      <c r="N1026" s="85"/>
      <c r="O1026" s="9"/>
      <c r="P1026" s="86"/>
      <c r="S1026" s="262"/>
      <c r="T1026" s="262"/>
      <c r="U1026" s="329"/>
      <c r="V1026" s="43"/>
      <c r="W1026" s="43"/>
      <c r="X1026" s="27"/>
      <c r="Y1026" s="27"/>
      <c r="Z1026" s="14"/>
      <c r="AF1026" s="15"/>
      <c r="AG1026" s="15"/>
    </row>
    <row r="1027" customFormat="false" ht="28.5" hidden="false" customHeight="true" outlineLevel="0" collapsed="false">
      <c r="A1027" s="256"/>
      <c r="B1027" s="136" t="s">
        <v>673</v>
      </c>
      <c r="C1027" s="346"/>
      <c r="D1027" s="23"/>
      <c r="G1027" s="22"/>
      <c r="H1027" s="51" t="s">
        <v>36</v>
      </c>
      <c r="I1027" s="327" t="n">
        <f aca="false">I1028+I1029</f>
        <v>1270900.1</v>
      </c>
      <c r="J1027" s="9" t="n">
        <f aca="false">J1028+J1029</f>
        <v>17600</v>
      </c>
      <c r="K1027" s="9" t="n">
        <f aca="false">K1028+K1029</f>
        <v>25700</v>
      </c>
      <c r="L1027" s="9" t="n">
        <f aca="false">L1028+L1029</f>
        <v>45600</v>
      </c>
      <c r="M1027" s="9" t="n">
        <f aca="false">M1028+M1029</f>
        <v>192000.05</v>
      </c>
      <c r="N1027" s="85" t="n">
        <f aca="false">N1028+N1029</f>
        <v>113000.05</v>
      </c>
      <c r="O1027" s="9" t="n">
        <f aca="false">O1028+O1029</f>
        <v>54000</v>
      </c>
      <c r="P1027" s="86" t="n">
        <f aca="false">P1028+P1029</f>
        <v>203000</v>
      </c>
      <c r="Q1027" s="86" t="n">
        <f aca="false">Q1028+Q1029</f>
        <v>210000</v>
      </c>
      <c r="R1027" s="9" t="n">
        <f aca="false">R1028+R1029</f>
        <v>350000</v>
      </c>
      <c r="S1027" s="9" t="n">
        <f aca="false">S1028+S1029</f>
        <v>30000</v>
      </c>
      <c r="T1027" s="9" t="n">
        <f aca="false">T1028+T1029</f>
        <v>30000</v>
      </c>
      <c r="U1027" s="329"/>
      <c r="V1027" s="43"/>
      <c r="W1027" s="43"/>
      <c r="X1027" s="27"/>
      <c r="Y1027" s="27"/>
      <c r="Z1027" s="14"/>
      <c r="AF1027" s="15"/>
      <c r="AG1027" s="15"/>
    </row>
    <row r="1028" customFormat="false" ht="55.5" hidden="false" customHeight="true" outlineLevel="0" collapsed="false">
      <c r="A1028" s="348" t="s">
        <v>379</v>
      </c>
      <c r="B1028" s="136"/>
      <c r="C1028" s="346"/>
      <c r="D1028" s="23"/>
      <c r="G1028" s="22"/>
      <c r="H1028" s="51" t="s">
        <v>49</v>
      </c>
      <c r="I1028" s="327" t="n">
        <f aca="false">J1028+K1028+L1028+M1028+N1028+O1028+P1028+Q1028+R1028+S1028+T1028</f>
        <v>1270900.1</v>
      </c>
      <c r="J1028" s="9" t="n">
        <f aca="false">J1031</f>
        <v>17600</v>
      </c>
      <c r="K1028" s="9" t="n">
        <f aca="false">K1031</f>
        <v>25700</v>
      </c>
      <c r="L1028" s="9" t="n">
        <f aca="false">L1031+L1034</f>
        <v>45600</v>
      </c>
      <c r="M1028" s="9" t="n">
        <f aca="false">M1031+M1034</f>
        <v>192000.05</v>
      </c>
      <c r="N1028" s="85" t="n">
        <f aca="false">N1031+N1034</f>
        <v>113000.05</v>
      </c>
      <c r="O1028" s="9" t="n">
        <f aca="false">O1031+O1034</f>
        <v>54000</v>
      </c>
      <c r="P1028" s="86" t="n">
        <f aca="false">P1031+P1034</f>
        <v>203000</v>
      </c>
      <c r="Q1028" s="86" t="n">
        <f aca="false">Q1031+Q1034</f>
        <v>210000</v>
      </c>
      <c r="R1028" s="9" t="n">
        <f aca="false">R1031+R1034</f>
        <v>350000</v>
      </c>
      <c r="S1028" s="9" t="n">
        <f aca="false">S1031+S1034</f>
        <v>30000</v>
      </c>
      <c r="T1028" s="9" t="n">
        <f aca="false">T1031+T1034</f>
        <v>30000</v>
      </c>
      <c r="U1028" s="329"/>
      <c r="V1028" s="43"/>
      <c r="W1028" s="43"/>
      <c r="X1028" s="27"/>
      <c r="Y1028" s="27"/>
      <c r="Z1028" s="14"/>
      <c r="AF1028" s="15"/>
      <c r="AG1028" s="15"/>
    </row>
    <row r="1029" customFormat="false" ht="63" hidden="false" customHeight="true" outlineLevel="0" collapsed="false">
      <c r="A1029" s="353"/>
      <c r="B1029" s="136"/>
      <c r="C1029" s="346"/>
      <c r="D1029" s="23" t="n">
        <v>2027</v>
      </c>
      <c r="G1029" s="22"/>
      <c r="H1029" s="51" t="s">
        <v>38</v>
      </c>
      <c r="I1029" s="327" t="n">
        <f aca="false">J1029+K1029+L1029+M1029+N1029+O1029+P1029</f>
        <v>0</v>
      </c>
      <c r="J1029" s="9"/>
      <c r="K1029" s="9"/>
      <c r="L1029" s="9"/>
      <c r="M1029" s="9"/>
      <c r="N1029" s="85"/>
      <c r="O1029" s="9"/>
      <c r="P1029" s="86"/>
      <c r="S1029" s="262"/>
      <c r="T1029" s="262"/>
      <c r="U1029" s="329"/>
      <c r="V1029" s="43"/>
      <c r="W1029" s="43"/>
      <c r="X1029" s="27"/>
      <c r="Y1029" s="27"/>
      <c r="Z1029" s="14"/>
      <c r="AF1029" s="15"/>
      <c r="AG1029" s="15"/>
    </row>
    <row r="1030" customFormat="false" ht="37.5" hidden="false" customHeight="true" outlineLevel="0" collapsed="false">
      <c r="A1030" s="326" t="s">
        <v>381</v>
      </c>
      <c r="B1030" s="22" t="s">
        <v>674</v>
      </c>
      <c r="C1030" s="23" t="n">
        <v>2017</v>
      </c>
      <c r="D1030" s="23" t="n">
        <v>2027</v>
      </c>
      <c r="G1030" s="22"/>
      <c r="H1030" s="51" t="s">
        <v>36</v>
      </c>
      <c r="I1030" s="327" t="n">
        <f aca="false">I1031+I1032</f>
        <v>587600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0600</v>
      </c>
      <c r="M1030" s="9" t="n">
        <f aca="false">M1031+M1032</f>
        <v>102000</v>
      </c>
      <c r="N1030" s="85" t="n">
        <f aca="false">N1031+N1032</f>
        <v>67000</v>
      </c>
      <c r="O1030" s="9" t="n">
        <f aca="false">O1031+O1032</f>
        <v>24700</v>
      </c>
      <c r="P1030" s="86" t="n">
        <f aca="false">P1031+P1032</f>
        <v>130000</v>
      </c>
      <c r="Q1030" s="86" t="n">
        <f aca="false">Q1031+Q1032</f>
        <v>70000</v>
      </c>
      <c r="R1030" s="9" t="n">
        <f aca="false">R1031+R1032</f>
        <v>70000</v>
      </c>
      <c r="S1030" s="9" t="n">
        <f aca="false">S1031+S1032</f>
        <v>20000</v>
      </c>
      <c r="T1030" s="9" t="n">
        <f aca="false">T1031+T1032</f>
        <v>20000</v>
      </c>
      <c r="U1030" s="329"/>
      <c r="V1030" s="43"/>
      <c r="W1030" s="43"/>
      <c r="X1030" s="27"/>
      <c r="Y1030" s="27"/>
      <c r="Z1030" s="14"/>
      <c r="AF1030" s="15"/>
      <c r="AG1030" s="15"/>
    </row>
    <row r="1031" customFormat="false" ht="81" hidden="false" customHeight="false" outlineLevel="0" collapsed="false">
      <c r="A1031" s="326"/>
      <c r="B1031" s="22"/>
      <c r="C1031" s="23"/>
      <c r="D1031" s="23"/>
      <c r="G1031" s="22"/>
      <c r="H1031" s="51" t="s">
        <v>49</v>
      </c>
      <c r="I1031" s="327" t="n">
        <f aca="false">J1031+K1031+L1031+M1031+N1031+O1031+P1031+Q1031+R1031+S1031+T1031</f>
        <v>587600</v>
      </c>
      <c r="J1031" s="9" t="n">
        <v>17600</v>
      </c>
      <c r="K1031" s="9" t="n">
        <v>25700</v>
      </c>
      <c r="L1031" s="9" t="n">
        <v>40600</v>
      </c>
      <c r="M1031" s="9" t="n">
        <v>102000</v>
      </c>
      <c r="N1031" s="85" t="n">
        <v>67000</v>
      </c>
      <c r="O1031" s="9" t="n">
        <v>24700</v>
      </c>
      <c r="P1031" s="86" t="n">
        <v>130000</v>
      </c>
      <c r="Q1031" s="86" t="n">
        <v>70000</v>
      </c>
      <c r="R1031" s="9" t="n">
        <v>70000</v>
      </c>
      <c r="S1031" s="262" t="n">
        <v>20000</v>
      </c>
      <c r="T1031" s="262" t="n">
        <v>20000</v>
      </c>
      <c r="U1031" s="329"/>
      <c r="V1031" s="43"/>
      <c r="W1031" s="43"/>
      <c r="X1031" s="27"/>
      <c r="Y1031" s="27"/>
      <c r="Z1031" s="14"/>
      <c r="AF1031" s="15"/>
      <c r="AG1031" s="15"/>
    </row>
    <row r="1032" customFormat="false" ht="66" hidden="false" customHeight="true" outlineLevel="0" collapsed="false">
      <c r="A1032" s="326"/>
      <c r="B1032" s="22"/>
      <c r="C1032" s="23"/>
      <c r="D1032" s="23"/>
      <c r="G1032" s="22"/>
      <c r="H1032" s="51" t="s">
        <v>38</v>
      </c>
      <c r="I1032" s="327" t="n">
        <f aca="false">J1032+K1032+L1032+M1032+N1032+O1032+P1032</f>
        <v>0</v>
      </c>
      <c r="J1032" s="9"/>
      <c r="K1032" s="9"/>
      <c r="L1032" s="9"/>
      <c r="M1032" s="9"/>
      <c r="N1032" s="85"/>
      <c r="O1032" s="9"/>
      <c r="P1032" s="86"/>
      <c r="S1032" s="262"/>
      <c r="T1032" s="262"/>
      <c r="U1032" s="329"/>
      <c r="V1032" s="43"/>
      <c r="W1032" s="43"/>
      <c r="X1032" s="27"/>
      <c r="Y1032" s="27"/>
      <c r="Z1032" s="14"/>
      <c r="AF1032" s="15"/>
      <c r="AG1032" s="15"/>
    </row>
    <row r="1033" customFormat="false" ht="21" hidden="false" customHeight="true" outlineLevel="0" collapsed="false">
      <c r="A1033" s="326" t="s">
        <v>383</v>
      </c>
      <c r="B1033" s="22" t="s">
        <v>675</v>
      </c>
      <c r="C1033" s="23" t="n">
        <v>2017</v>
      </c>
      <c r="D1033" s="23" t="n">
        <v>2027</v>
      </c>
      <c r="G1033" s="22"/>
      <c r="H1033" s="51" t="s">
        <v>36</v>
      </c>
      <c r="I1033" s="327" t="n">
        <f aca="false">I1034+I1035</f>
        <v>726600.1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5000</v>
      </c>
      <c r="M1033" s="9" t="n">
        <f aca="false">M1034+M1035</f>
        <v>90000.05</v>
      </c>
      <c r="N1033" s="85" t="n">
        <f aca="false">N1034+N1035</f>
        <v>46000.05</v>
      </c>
      <c r="O1033" s="9" t="n">
        <f aca="false">O1034+O1035</f>
        <v>29300</v>
      </c>
      <c r="P1033" s="86" t="n">
        <f aca="false">P1034+P1035</f>
        <v>73000</v>
      </c>
      <c r="Q1033" s="86" t="n">
        <f aca="false">Q1034+Q1035</f>
        <v>140000</v>
      </c>
      <c r="R1033" s="9" t="n">
        <f aca="false">R1034+R1035</f>
        <v>280000</v>
      </c>
      <c r="S1033" s="9" t="n">
        <f aca="false">S1034+S1035</f>
        <v>10000</v>
      </c>
      <c r="T1033" s="9" t="n">
        <f aca="false">T1034+T1035</f>
        <v>10000</v>
      </c>
      <c r="U1033" s="329"/>
      <c r="V1033" s="43"/>
      <c r="W1033" s="43"/>
      <c r="X1033" s="27"/>
      <c r="Y1033" s="27"/>
      <c r="Z1033" s="14"/>
      <c r="AF1033" s="15"/>
      <c r="AG1033" s="15"/>
    </row>
    <row r="1034" customFormat="false" ht="81" hidden="false" customHeight="false" outlineLevel="0" collapsed="false">
      <c r="A1034" s="326"/>
      <c r="B1034" s="22"/>
      <c r="C1034" s="23"/>
      <c r="D1034" s="23"/>
      <c r="G1034" s="22"/>
      <c r="H1034" s="51" t="s">
        <v>49</v>
      </c>
      <c r="I1034" s="327" t="n">
        <f aca="false">J1034+K1034+L1034+M1034+N1034+O1034+P1034+Q1034+R1034+S1034+T1034</f>
        <v>726600.1</v>
      </c>
      <c r="J1034" s="9" t="n">
        <v>17600</v>
      </c>
      <c r="K1034" s="9" t="n">
        <v>25700</v>
      </c>
      <c r="L1034" s="9" t="n">
        <v>5000</v>
      </c>
      <c r="M1034" s="9" t="n">
        <v>90000.05</v>
      </c>
      <c r="N1034" s="85" t="n">
        <v>46000.05</v>
      </c>
      <c r="O1034" s="9" t="n">
        <v>29300</v>
      </c>
      <c r="P1034" s="86" t="n">
        <v>73000</v>
      </c>
      <c r="Q1034" s="86" t="n">
        <v>140000</v>
      </c>
      <c r="R1034" s="9" t="n">
        <v>280000</v>
      </c>
      <c r="S1034" s="262" t="n">
        <v>10000</v>
      </c>
      <c r="T1034" s="262" t="n">
        <v>10000</v>
      </c>
      <c r="U1034" s="329"/>
      <c r="V1034" s="43"/>
      <c r="W1034" s="43"/>
      <c r="X1034" s="27"/>
      <c r="Y1034" s="27"/>
      <c r="Z1034" s="14"/>
      <c r="AF1034" s="15"/>
      <c r="AG1034" s="15"/>
    </row>
    <row r="1035" customFormat="false" ht="66" hidden="false" customHeight="true" outlineLevel="0" collapsed="false">
      <c r="A1035" s="326"/>
      <c r="B1035" s="22"/>
      <c r="C1035" s="23"/>
      <c r="D1035" s="23"/>
      <c r="G1035" s="22"/>
      <c r="H1035" s="51" t="s">
        <v>38</v>
      </c>
      <c r="I1035" s="327" t="n">
        <f aca="false">J1035+K1035+L1035+M1035+N1035+O1035+P1035</f>
        <v>0</v>
      </c>
      <c r="J1035" s="9"/>
      <c r="K1035" s="9"/>
      <c r="L1035" s="9"/>
      <c r="M1035" s="9"/>
      <c r="N1035" s="85"/>
      <c r="O1035" s="9"/>
      <c r="P1035" s="86"/>
      <c r="S1035" s="262"/>
      <c r="T1035" s="262"/>
      <c r="U1035" s="329"/>
      <c r="V1035" s="43"/>
      <c r="W1035" s="43"/>
      <c r="X1035" s="27"/>
      <c r="Y1035" s="27"/>
      <c r="Z1035" s="14"/>
      <c r="AF1035" s="15"/>
      <c r="AG1035" s="15"/>
    </row>
    <row r="1036" customFormat="false" ht="28.5" hidden="false" customHeight="true" outlineLevel="0" collapsed="false">
      <c r="A1036" s="256"/>
      <c r="B1036" s="136" t="s">
        <v>676</v>
      </c>
      <c r="C1036" s="346" t="n">
        <v>2017</v>
      </c>
      <c r="D1036" s="23" t="n">
        <v>2027</v>
      </c>
      <c r="G1036" s="22"/>
      <c r="H1036" s="51" t="s">
        <v>36</v>
      </c>
      <c r="I1036" s="327" t="n">
        <f aca="false">J1036+K1036+L1036+M1036+N1036+O1036+P1036</f>
        <v>0</v>
      </c>
      <c r="J1036" s="9"/>
      <c r="K1036" s="9"/>
      <c r="L1036" s="9"/>
      <c r="M1036" s="9"/>
      <c r="N1036" s="85"/>
      <c r="O1036" s="9"/>
      <c r="P1036" s="86"/>
      <c r="S1036" s="262"/>
      <c r="T1036" s="262"/>
      <c r="U1036" s="329"/>
      <c r="V1036" s="43"/>
      <c r="W1036" s="43"/>
      <c r="X1036" s="27"/>
      <c r="Y1036" s="27"/>
      <c r="Z1036" s="14"/>
      <c r="AF1036" s="15"/>
      <c r="AG1036" s="15"/>
    </row>
    <row r="1037" customFormat="false" ht="63" hidden="false" customHeight="true" outlineLevel="0" collapsed="false">
      <c r="A1037" s="348" t="s">
        <v>414</v>
      </c>
      <c r="B1037" s="136"/>
      <c r="C1037" s="346"/>
      <c r="D1037" s="23"/>
      <c r="G1037" s="22"/>
      <c r="H1037" s="51" t="s">
        <v>49</v>
      </c>
      <c r="I1037" s="327" t="n">
        <f aca="false">J1037+K1037+L1037+M1037+N1037+O1037+P1037</f>
        <v>0</v>
      </c>
      <c r="J1037" s="9"/>
      <c r="K1037" s="9" t="n">
        <f aca="false">K1040</f>
        <v>0</v>
      </c>
      <c r="L1037" s="9" t="n">
        <f aca="false">L1040</f>
        <v>0</v>
      </c>
      <c r="M1037" s="9"/>
      <c r="N1037" s="85"/>
      <c r="O1037" s="9"/>
      <c r="P1037" s="86"/>
      <c r="S1037" s="262"/>
      <c r="T1037" s="262"/>
      <c r="U1037" s="329"/>
      <c r="V1037" s="43"/>
      <c r="W1037" s="43"/>
      <c r="X1037" s="27"/>
      <c r="Y1037" s="27"/>
      <c r="Z1037" s="14"/>
      <c r="AF1037" s="15"/>
      <c r="AG1037" s="15"/>
    </row>
    <row r="1038" customFormat="false" ht="65.25" hidden="false" customHeight="true" outlineLevel="0" collapsed="false">
      <c r="A1038" s="353"/>
      <c r="B1038" s="136"/>
      <c r="C1038" s="346"/>
      <c r="D1038" s="23"/>
      <c r="G1038" s="22"/>
      <c r="H1038" s="51" t="s">
        <v>38</v>
      </c>
      <c r="I1038" s="327" t="n">
        <f aca="false">J1038+K1038+L1038+M1038+N1038+O1038+P1038</f>
        <v>0</v>
      </c>
      <c r="J1038" s="9"/>
      <c r="K1038" s="9"/>
      <c r="L1038" s="9"/>
      <c r="M1038" s="9"/>
      <c r="N1038" s="85"/>
      <c r="O1038" s="9"/>
      <c r="P1038" s="86"/>
      <c r="S1038" s="262"/>
      <c r="T1038" s="262"/>
      <c r="U1038" s="329"/>
      <c r="V1038" s="43"/>
      <c r="W1038" s="43"/>
      <c r="X1038" s="27"/>
      <c r="Y1038" s="27"/>
      <c r="Z1038" s="14"/>
      <c r="AF1038" s="15"/>
      <c r="AG1038" s="15"/>
    </row>
    <row r="1039" customFormat="false" ht="28.5" hidden="false" customHeight="true" outlineLevel="0" collapsed="false">
      <c r="A1039" s="256"/>
      <c r="B1039" s="136" t="s">
        <v>677</v>
      </c>
      <c r="C1039" s="346" t="n">
        <v>2017</v>
      </c>
      <c r="D1039" s="23" t="n">
        <v>2027</v>
      </c>
      <c r="G1039" s="22"/>
      <c r="H1039" s="51" t="s">
        <v>36</v>
      </c>
      <c r="I1039" s="327" t="n">
        <f aca="false">J1039+K1039+L1039+M1039+N1039+O1039+P1039</f>
        <v>0</v>
      </c>
      <c r="J1039" s="9"/>
      <c r="K1039" s="9"/>
      <c r="L1039" s="9"/>
      <c r="M1039" s="9"/>
      <c r="N1039" s="85"/>
      <c r="O1039" s="9"/>
      <c r="P1039" s="86"/>
      <c r="S1039" s="262"/>
      <c r="T1039" s="262"/>
      <c r="U1039" s="329"/>
      <c r="V1039" s="43"/>
      <c r="W1039" s="43"/>
      <c r="X1039" s="27"/>
      <c r="Y1039" s="27"/>
      <c r="Z1039" s="14"/>
      <c r="AF1039" s="15"/>
      <c r="AG1039" s="15"/>
    </row>
    <row r="1040" customFormat="false" ht="65.25" hidden="false" customHeight="true" outlineLevel="0" collapsed="false">
      <c r="A1040" s="348" t="s">
        <v>678</v>
      </c>
      <c r="B1040" s="136"/>
      <c r="C1040" s="346"/>
      <c r="D1040" s="23"/>
      <c r="G1040" s="22"/>
      <c r="H1040" s="51" t="s">
        <v>49</v>
      </c>
      <c r="I1040" s="327" t="n">
        <f aca="false">J1040+K1040+L1040+M1040+N1040+O1040+P1040</f>
        <v>0</v>
      </c>
      <c r="J1040" s="9"/>
      <c r="K1040" s="9"/>
      <c r="L1040" s="9"/>
      <c r="M1040" s="9"/>
      <c r="N1040" s="85"/>
      <c r="O1040" s="9"/>
      <c r="P1040" s="86"/>
      <c r="S1040" s="262"/>
      <c r="T1040" s="262"/>
      <c r="U1040" s="329"/>
      <c r="V1040" s="43"/>
      <c r="W1040" s="43"/>
      <c r="X1040" s="27"/>
      <c r="Y1040" s="27"/>
      <c r="Z1040" s="14"/>
      <c r="AF1040" s="15"/>
      <c r="AG1040" s="15"/>
    </row>
    <row r="1041" customFormat="false" ht="58.5" hidden="false" customHeight="true" outlineLevel="0" collapsed="false">
      <c r="A1041" s="353"/>
      <c r="B1041" s="136"/>
      <c r="C1041" s="346"/>
      <c r="D1041" s="23"/>
      <c r="G1041" s="22"/>
      <c r="H1041" s="51" t="s">
        <v>38</v>
      </c>
      <c r="I1041" s="327" t="n">
        <f aca="false">J1041+K1041+L1041+M1041+N1041+O1041+P1041</f>
        <v>0</v>
      </c>
      <c r="J1041" s="9"/>
      <c r="K1041" s="9"/>
      <c r="L1041" s="9"/>
      <c r="M1041" s="9"/>
      <c r="N1041" s="85"/>
      <c r="O1041" s="9"/>
      <c r="P1041" s="86"/>
      <c r="S1041" s="262"/>
      <c r="T1041" s="262"/>
      <c r="U1041" s="329"/>
      <c r="V1041" s="43"/>
      <c r="W1041" s="43"/>
      <c r="X1041" s="27"/>
      <c r="Y1041" s="27"/>
      <c r="Z1041" s="14"/>
      <c r="AF1041" s="15"/>
      <c r="AG1041" s="15"/>
    </row>
    <row r="1042" customFormat="false" ht="28.5" hidden="false" customHeight="true" outlineLevel="0" collapsed="false">
      <c r="A1042" s="256"/>
      <c r="B1042" s="136" t="s">
        <v>679</v>
      </c>
      <c r="C1042" s="346" t="n">
        <v>2017</v>
      </c>
      <c r="D1042" s="23" t="n">
        <v>2027</v>
      </c>
      <c r="G1042" s="22"/>
      <c r="H1042" s="51" t="s">
        <v>36</v>
      </c>
      <c r="I1042" s="327" t="n">
        <f aca="false">J1042+K1042+L1042+M1042+N1042+O1042+P1042</f>
        <v>270000</v>
      </c>
      <c r="J1042" s="9" t="n">
        <f aca="false">J1043+J1044</f>
        <v>0</v>
      </c>
      <c r="K1042" s="9" t="n">
        <f aca="false">K1043+K1044</f>
        <v>0</v>
      </c>
      <c r="L1042" s="9" t="n">
        <f aca="false">L1043+L1044</f>
        <v>0</v>
      </c>
      <c r="M1042" s="9" t="n">
        <f aca="false">M1043+M1044</f>
        <v>0</v>
      </c>
      <c r="N1042" s="85" t="n">
        <f aca="false">N1043+N1044</f>
        <v>270000</v>
      </c>
      <c r="O1042" s="9" t="n">
        <f aca="false">O1043+O1044</f>
        <v>0</v>
      </c>
      <c r="P1042" s="86" t="n">
        <f aca="false">P1043+P1044</f>
        <v>0</v>
      </c>
      <c r="S1042" s="262"/>
      <c r="T1042" s="262"/>
      <c r="U1042" s="329"/>
      <c r="V1042" s="43"/>
      <c r="W1042" s="43"/>
      <c r="X1042" s="27"/>
      <c r="Y1042" s="27"/>
      <c r="Z1042" s="14"/>
      <c r="AF1042" s="15"/>
      <c r="AG1042" s="15"/>
    </row>
    <row r="1043" customFormat="false" ht="60.75" hidden="false" customHeight="true" outlineLevel="0" collapsed="false">
      <c r="A1043" s="348" t="s">
        <v>680</v>
      </c>
      <c r="B1043" s="136"/>
      <c r="C1043" s="346"/>
      <c r="D1043" s="23"/>
      <c r="G1043" s="22"/>
      <c r="H1043" s="51" t="s">
        <v>49</v>
      </c>
      <c r="I1043" s="327" t="n">
        <f aca="false">J1043+K1043+L1043+M1043+N1043+O1043+P1043</f>
        <v>270000</v>
      </c>
      <c r="J1043" s="9"/>
      <c r="K1043" s="9" t="n">
        <f aca="false">K1046</f>
        <v>0</v>
      </c>
      <c r="L1043" s="9" t="n">
        <f aca="false">L1046</f>
        <v>0</v>
      </c>
      <c r="M1043" s="9"/>
      <c r="N1043" s="85" t="n">
        <f aca="false">N1046+N1049</f>
        <v>270000</v>
      </c>
      <c r="O1043" s="9"/>
      <c r="P1043" s="86"/>
      <c r="S1043" s="262"/>
      <c r="T1043" s="262"/>
      <c r="U1043" s="329"/>
      <c r="V1043" s="43"/>
      <c r="W1043" s="43"/>
      <c r="X1043" s="27"/>
      <c r="Y1043" s="27"/>
      <c r="Z1043" s="14"/>
      <c r="AF1043" s="15"/>
      <c r="AG1043" s="15"/>
    </row>
    <row r="1044" customFormat="false" ht="59.25" hidden="false" customHeight="true" outlineLevel="0" collapsed="false">
      <c r="A1044" s="353"/>
      <c r="B1044" s="136"/>
      <c r="C1044" s="346"/>
      <c r="D1044" s="23"/>
      <c r="G1044" s="22"/>
      <c r="H1044" s="51" t="s">
        <v>38</v>
      </c>
      <c r="I1044" s="327" t="n">
        <f aca="false">J1044+K1044+L1044+M1044+N1044+O1044+P1044</f>
        <v>0</v>
      </c>
      <c r="J1044" s="9"/>
      <c r="K1044" s="9"/>
      <c r="L1044" s="9"/>
      <c r="M1044" s="9"/>
      <c r="N1044" s="85"/>
      <c r="O1044" s="9"/>
      <c r="P1044" s="86"/>
      <c r="S1044" s="262"/>
      <c r="T1044" s="262"/>
      <c r="U1044" s="329"/>
      <c r="V1044" s="43"/>
      <c r="W1044" s="43"/>
      <c r="X1044" s="27"/>
      <c r="Y1044" s="27"/>
      <c r="Z1044" s="14"/>
      <c r="AF1044" s="15"/>
      <c r="AG1044" s="15"/>
    </row>
    <row r="1045" customFormat="false" ht="51.75" hidden="false" customHeight="true" outlineLevel="0" collapsed="false">
      <c r="A1045" s="256"/>
      <c r="B1045" s="136" t="s">
        <v>681</v>
      </c>
      <c r="C1045" s="346" t="n">
        <v>2017</v>
      </c>
      <c r="D1045" s="23" t="n">
        <v>2027</v>
      </c>
      <c r="G1045" s="22"/>
      <c r="H1045" s="51" t="s">
        <v>36</v>
      </c>
      <c r="I1045" s="327" t="n">
        <f aca="false">J1045+K1045+L1045+M1045+N1045+O1045+P1045</f>
        <v>0</v>
      </c>
      <c r="J1045" s="9"/>
      <c r="K1045" s="9"/>
      <c r="L1045" s="9"/>
      <c r="M1045" s="9"/>
      <c r="N1045" s="85"/>
      <c r="O1045" s="9"/>
      <c r="P1045" s="86"/>
      <c r="S1045" s="262"/>
      <c r="T1045" s="262"/>
      <c r="U1045" s="329"/>
      <c r="V1045" s="43"/>
      <c r="W1045" s="43"/>
      <c r="X1045" s="27"/>
      <c r="Y1045" s="27"/>
      <c r="Z1045" s="14"/>
      <c r="AF1045" s="15"/>
      <c r="AG1045" s="15"/>
    </row>
    <row r="1046" customFormat="false" ht="58.5" hidden="false" customHeight="true" outlineLevel="0" collapsed="false">
      <c r="A1046" s="348" t="s">
        <v>682</v>
      </c>
      <c r="B1046" s="136"/>
      <c r="C1046" s="346"/>
      <c r="D1046" s="23"/>
      <c r="G1046" s="22"/>
      <c r="H1046" s="51" t="s">
        <v>49</v>
      </c>
      <c r="I1046" s="327" t="n">
        <f aca="false">J1046+K1046+L1046+M1046+N1046+O1046+P1046</f>
        <v>0</v>
      </c>
      <c r="J1046" s="9"/>
      <c r="K1046" s="9"/>
      <c r="L1046" s="9"/>
      <c r="M1046" s="9"/>
      <c r="N1046" s="85"/>
      <c r="O1046" s="9"/>
      <c r="P1046" s="86"/>
      <c r="S1046" s="262"/>
      <c r="T1046" s="262"/>
      <c r="U1046" s="329"/>
      <c r="V1046" s="43"/>
      <c r="W1046" s="43"/>
      <c r="X1046" s="27"/>
      <c r="Y1046" s="27"/>
      <c r="Z1046" s="14"/>
      <c r="AF1046" s="15"/>
      <c r="AG1046" s="15"/>
    </row>
    <row r="1047" customFormat="false" ht="59.25" hidden="false" customHeight="true" outlineLevel="0" collapsed="false">
      <c r="A1047" s="353"/>
      <c r="B1047" s="136"/>
      <c r="C1047" s="346"/>
      <c r="D1047" s="23"/>
      <c r="G1047" s="22"/>
      <c r="H1047" s="51" t="s">
        <v>38</v>
      </c>
      <c r="I1047" s="327" t="n">
        <f aca="false">J1047+K1047+L1047+M1047+N1047+O1047+P1047</f>
        <v>0</v>
      </c>
      <c r="J1047" s="9"/>
      <c r="K1047" s="9"/>
      <c r="L1047" s="9"/>
      <c r="M1047" s="9"/>
      <c r="N1047" s="85"/>
      <c r="O1047" s="9"/>
      <c r="P1047" s="86"/>
      <c r="S1047" s="262"/>
      <c r="T1047" s="262"/>
      <c r="U1047" s="329"/>
      <c r="V1047" s="43"/>
      <c r="W1047" s="43"/>
      <c r="X1047" s="27"/>
      <c r="Y1047" s="27"/>
      <c r="Z1047" s="14"/>
      <c r="AF1047" s="15"/>
      <c r="AG1047" s="15"/>
    </row>
    <row r="1048" customFormat="false" ht="51.75" hidden="false" customHeight="true" outlineLevel="0" collapsed="false">
      <c r="A1048" s="256"/>
      <c r="B1048" s="136" t="s">
        <v>683</v>
      </c>
      <c r="C1048" s="346" t="n">
        <v>2017</v>
      </c>
      <c r="D1048" s="23" t="n">
        <v>2027</v>
      </c>
      <c r="G1048" s="22"/>
      <c r="H1048" s="51" t="s">
        <v>36</v>
      </c>
      <c r="I1048" s="327" t="n">
        <f aca="false">J1048+K1048+L1048+M1048+N1048+O1048+P1048</f>
        <v>270000</v>
      </c>
      <c r="J1048" s="9" t="n">
        <f aca="false">J1049+J1050</f>
        <v>0</v>
      </c>
      <c r="K1048" s="9" t="n">
        <f aca="false">K1049+K1050</f>
        <v>0</v>
      </c>
      <c r="L1048" s="9" t="n">
        <f aca="false">L1049+L1050</f>
        <v>0</v>
      </c>
      <c r="M1048" s="9" t="n">
        <f aca="false">M1049+M1050</f>
        <v>0</v>
      </c>
      <c r="N1048" s="85" t="n">
        <f aca="false">N1049+N1050</f>
        <v>270000</v>
      </c>
      <c r="O1048" s="9" t="n">
        <f aca="false">O1049+O1050</f>
        <v>0</v>
      </c>
      <c r="P1048" s="86" t="n">
        <f aca="false">P1049+P1050</f>
        <v>0</v>
      </c>
      <c r="S1048" s="262"/>
      <c r="T1048" s="262"/>
      <c r="U1048" s="329"/>
      <c r="V1048" s="43"/>
      <c r="W1048" s="43"/>
      <c r="X1048" s="27"/>
      <c r="Y1048" s="27"/>
      <c r="Z1048" s="14"/>
      <c r="AF1048" s="15"/>
      <c r="AG1048" s="15"/>
    </row>
    <row r="1049" customFormat="false" ht="58.5" hidden="false" customHeight="true" outlineLevel="0" collapsed="false">
      <c r="A1049" s="348" t="s">
        <v>684</v>
      </c>
      <c r="B1049" s="136"/>
      <c r="C1049" s="346"/>
      <c r="D1049" s="23"/>
      <c r="G1049" s="22"/>
      <c r="H1049" s="51" t="s">
        <v>49</v>
      </c>
      <c r="I1049" s="327" t="n">
        <f aca="false">J1049+K1049+L1049+M1049+N1049+O1049+P1049</f>
        <v>270000</v>
      </c>
      <c r="J1049" s="9"/>
      <c r="K1049" s="9"/>
      <c r="L1049" s="9"/>
      <c r="M1049" s="9"/>
      <c r="N1049" s="85" t="n">
        <v>270000</v>
      </c>
      <c r="O1049" s="9"/>
      <c r="P1049" s="86"/>
      <c r="S1049" s="262"/>
      <c r="T1049" s="262"/>
      <c r="U1049" s="329"/>
      <c r="V1049" s="43"/>
      <c r="W1049" s="43"/>
      <c r="X1049" s="27"/>
      <c r="Y1049" s="27"/>
      <c r="Z1049" s="14"/>
      <c r="AF1049" s="15"/>
      <c r="AG1049" s="15"/>
    </row>
    <row r="1050" customFormat="false" ht="59.25" hidden="false" customHeight="true" outlineLevel="0" collapsed="false">
      <c r="A1050" s="353"/>
      <c r="B1050" s="136"/>
      <c r="C1050" s="346"/>
      <c r="D1050" s="23"/>
      <c r="G1050" s="22"/>
      <c r="H1050" s="51" t="s">
        <v>38</v>
      </c>
      <c r="I1050" s="327" t="n">
        <f aca="false">J1050+K1050+L1050+M1050+N1050+O1050+P1050</f>
        <v>0</v>
      </c>
      <c r="J1050" s="9"/>
      <c r="K1050" s="9"/>
      <c r="L1050" s="9"/>
      <c r="M1050" s="9"/>
      <c r="N1050" s="85"/>
      <c r="O1050" s="9"/>
      <c r="P1050" s="86"/>
      <c r="S1050" s="262"/>
      <c r="T1050" s="262"/>
      <c r="U1050" s="329"/>
      <c r="V1050" s="43"/>
      <c r="W1050" s="43"/>
      <c r="X1050" s="27"/>
      <c r="Y1050" s="27"/>
      <c r="Z1050" s="14"/>
      <c r="AF1050" s="15"/>
      <c r="AG1050" s="15"/>
    </row>
    <row r="1051" customFormat="false" ht="28.5" hidden="false" customHeight="true" outlineLevel="0" collapsed="false">
      <c r="A1051" s="256"/>
      <c r="B1051" s="136" t="s">
        <v>685</v>
      </c>
      <c r="C1051" s="346" t="n">
        <v>2017</v>
      </c>
      <c r="D1051" s="23" t="n">
        <v>2027</v>
      </c>
      <c r="G1051" s="22"/>
      <c r="H1051" s="51" t="s">
        <v>36</v>
      </c>
      <c r="I1051" s="327" t="n">
        <f aca="false">I1052+I1053</f>
        <v>20594747.81</v>
      </c>
      <c r="J1051" s="9"/>
      <c r="K1051" s="9" t="n">
        <f aca="false">K1052+K1053</f>
        <v>443559.45</v>
      </c>
      <c r="L1051" s="9" t="n">
        <f aca="false">L1052+L1053</f>
        <v>1401122.06</v>
      </c>
      <c r="M1051" s="9" t="n">
        <f aca="false">M1052+M1053</f>
        <v>1582124</v>
      </c>
      <c r="N1051" s="85" t="n">
        <f aca="false">N1052+N1053</f>
        <v>1570633.84</v>
      </c>
      <c r="O1051" s="9" t="n">
        <f aca="false">O1052+O1053</f>
        <v>1814417.9</v>
      </c>
      <c r="P1051" s="86" t="n">
        <f aca="false">P1052+P1053</f>
        <v>2030978.8</v>
      </c>
      <c r="Q1051" s="86" t="n">
        <f aca="false">Q1052+Q1053</f>
        <v>2651212.71</v>
      </c>
      <c r="R1051" s="9" t="n">
        <f aca="false">R1052+R1053</f>
        <v>2763495.15</v>
      </c>
      <c r="S1051" s="9" t="n">
        <f aca="false">S1052+S1053</f>
        <v>3022775.67</v>
      </c>
      <c r="T1051" s="9" t="n">
        <f aca="false">T1052+T1053</f>
        <v>3314428.23</v>
      </c>
      <c r="U1051" s="329"/>
      <c r="V1051" s="43"/>
      <c r="W1051" s="43"/>
      <c r="X1051" s="27"/>
      <c r="Y1051" s="27"/>
      <c r="Z1051" s="14"/>
      <c r="AF1051" s="15"/>
      <c r="AG1051" s="15"/>
    </row>
    <row r="1052" customFormat="false" ht="63" hidden="false" customHeight="true" outlineLevel="0" collapsed="false">
      <c r="A1052" s="348" t="s">
        <v>686</v>
      </c>
      <c r="B1052" s="136"/>
      <c r="C1052" s="346"/>
      <c r="D1052" s="23"/>
      <c r="G1052" s="22"/>
      <c r="H1052" s="51" t="s">
        <v>49</v>
      </c>
      <c r="I1052" s="327" t="n">
        <f aca="false">J1052+K1052+L1052+M1052+N1052+O1052+P1052+Q1052+R1052+S1052+T1052</f>
        <v>20594747.81</v>
      </c>
      <c r="J1052" s="9"/>
      <c r="K1052" s="9" t="n">
        <f aca="false">K1055</f>
        <v>443559.45</v>
      </c>
      <c r="L1052" s="9" t="n">
        <f aca="false">L1055</f>
        <v>1401122.06</v>
      </c>
      <c r="M1052" s="9" t="n">
        <f aca="false">M1055</f>
        <v>1582124</v>
      </c>
      <c r="N1052" s="85" t="n">
        <f aca="false">N1055</f>
        <v>1570633.84</v>
      </c>
      <c r="O1052" s="9" t="n">
        <f aca="false">O1055</f>
        <v>1814417.9</v>
      </c>
      <c r="P1052" s="86" t="n">
        <f aca="false">P1055</f>
        <v>2030978.8</v>
      </c>
      <c r="Q1052" s="86" t="n">
        <f aca="false">Q1055</f>
        <v>2651212.71</v>
      </c>
      <c r="R1052" s="9" t="n">
        <f aca="false">R1055</f>
        <v>2763495.15</v>
      </c>
      <c r="S1052" s="9" t="n">
        <f aca="false">S1055</f>
        <v>3022775.67</v>
      </c>
      <c r="T1052" s="9" t="n">
        <f aca="false">T1055</f>
        <v>3314428.23</v>
      </c>
      <c r="U1052" s="329"/>
      <c r="V1052" s="43"/>
      <c r="W1052" s="43"/>
      <c r="X1052" s="27"/>
      <c r="Y1052" s="27"/>
      <c r="Z1052" s="14"/>
      <c r="AF1052" s="15"/>
      <c r="AG1052" s="15"/>
    </row>
    <row r="1053" customFormat="false" ht="65.25" hidden="false" customHeight="true" outlineLevel="0" collapsed="false">
      <c r="A1053" s="353"/>
      <c r="B1053" s="136"/>
      <c r="C1053" s="346"/>
      <c r="D1053" s="23"/>
      <c r="G1053" s="22"/>
      <c r="H1053" s="51" t="s">
        <v>38</v>
      </c>
      <c r="I1053" s="327" t="n">
        <f aca="false">J1053+K1053+L1053+M1053+N1053+O1053+P1053+Q1053+R1053</f>
        <v>0</v>
      </c>
      <c r="J1053" s="9"/>
      <c r="K1053" s="9" t="n">
        <f aca="false">K1056</f>
        <v>0</v>
      </c>
      <c r="L1053" s="9" t="n">
        <f aca="false">L1056</f>
        <v>0</v>
      </c>
      <c r="M1053" s="9" t="n">
        <f aca="false">M1056</f>
        <v>0</v>
      </c>
      <c r="N1053" s="85"/>
      <c r="O1053" s="9"/>
      <c r="P1053" s="86"/>
      <c r="S1053" s="262"/>
      <c r="T1053" s="262"/>
      <c r="U1053" s="329"/>
      <c r="V1053" s="43"/>
      <c r="W1053" s="43"/>
      <c r="X1053" s="27"/>
      <c r="Y1053" s="27"/>
      <c r="Z1053" s="14"/>
      <c r="AF1053" s="15"/>
      <c r="AG1053" s="15"/>
    </row>
    <row r="1054" customFormat="false" ht="28.5" hidden="false" customHeight="true" outlineLevel="0" collapsed="false">
      <c r="A1054" s="256"/>
      <c r="B1054" s="136" t="s">
        <v>687</v>
      </c>
      <c r="C1054" s="346" t="n">
        <v>2017</v>
      </c>
      <c r="D1054" s="23" t="n">
        <v>2027</v>
      </c>
      <c r="G1054" s="22"/>
      <c r="H1054" s="51" t="s">
        <v>36</v>
      </c>
      <c r="I1054" s="327" t="n">
        <f aca="false">J1054+K1054+L1054+M1054+N1054+O1054+P1054+Q1054+R1054+S1054+T1054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5" t="n">
        <f aca="false">N1055+N1056</f>
        <v>1570633.84</v>
      </c>
      <c r="O1054" s="9" t="n">
        <f aca="false">O1055+O1056</f>
        <v>1814417.9</v>
      </c>
      <c r="P1054" s="86" t="n">
        <f aca="false">P1055+P1056</f>
        <v>2030978.8</v>
      </c>
      <c r="Q1054" s="86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29"/>
      <c r="V1054" s="43"/>
      <c r="W1054" s="43"/>
      <c r="X1054" s="27"/>
      <c r="Y1054" s="27"/>
      <c r="Z1054" s="14"/>
      <c r="AF1054" s="15"/>
      <c r="AG1054" s="15"/>
    </row>
    <row r="1055" customFormat="false" ht="63" hidden="false" customHeight="true" outlineLevel="0" collapsed="false">
      <c r="A1055" s="348" t="s">
        <v>688</v>
      </c>
      <c r="B1055" s="136"/>
      <c r="C1055" s="346"/>
      <c r="D1055" s="23"/>
      <c r="G1055" s="22"/>
      <c r="H1055" s="51" t="s">
        <v>49</v>
      </c>
      <c r="I1055" s="327" t="n">
        <f aca="false">J1055+K1055+L1055+M1055+N1055+O1055+P1055+Q1055+R1055+S1055+T1055</f>
        <v>20594747.81</v>
      </c>
      <c r="J1055" s="9"/>
      <c r="K1055" s="9" t="n">
        <v>443559.45</v>
      </c>
      <c r="L1055" s="9" t="n">
        <v>1401122.06</v>
      </c>
      <c r="M1055" s="9" t="n">
        <v>1582124</v>
      </c>
      <c r="N1055" s="85" t="n">
        <v>1570633.84</v>
      </c>
      <c r="O1055" s="9" t="n">
        <v>1814417.9</v>
      </c>
      <c r="P1055" s="86" t="n">
        <v>2030978.8</v>
      </c>
      <c r="Q1055" s="9" t="n">
        <v>2651212.71</v>
      </c>
      <c r="R1055" s="9" t="n">
        <v>2763495.15</v>
      </c>
      <c r="S1055" s="262" t="n">
        <v>3022775.67</v>
      </c>
      <c r="T1055" s="262" t="n">
        <v>3314428.23</v>
      </c>
      <c r="U1055" s="329"/>
      <c r="V1055" s="43"/>
      <c r="W1055" s="43"/>
      <c r="X1055" s="27"/>
      <c r="Y1055" s="27"/>
      <c r="Z1055" s="14"/>
      <c r="AF1055" s="15"/>
      <c r="AG1055" s="15"/>
    </row>
    <row r="1056" customFormat="false" ht="65.25" hidden="false" customHeight="true" outlineLevel="0" collapsed="false">
      <c r="A1056" s="353"/>
      <c r="B1056" s="136"/>
      <c r="C1056" s="346"/>
      <c r="D1056" s="23"/>
      <c r="G1056" s="22"/>
      <c r="H1056" s="51" t="s">
        <v>38</v>
      </c>
      <c r="I1056" s="327" t="n">
        <f aca="false">J1056+K1056+L1056+M1056+N1056+O1056+P1056+Q1056+R1056</f>
        <v>0</v>
      </c>
      <c r="J1056" s="9"/>
      <c r="K1056" s="9"/>
      <c r="L1056" s="9"/>
      <c r="M1056" s="9"/>
      <c r="N1056" s="85"/>
      <c r="O1056" s="9"/>
      <c r="P1056" s="86"/>
      <c r="S1056" s="262"/>
      <c r="T1056" s="262"/>
      <c r="U1056" s="329"/>
      <c r="V1056" s="43"/>
      <c r="W1056" s="43"/>
      <c r="X1056" s="27"/>
      <c r="Y1056" s="27"/>
      <c r="Z1056" s="14"/>
      <c r="AF1056" s="15"/>
      <c r="AG1056" s="15"/>
    </row>
    <row r="1057" customFormat="false" ht="28.5" hidden="false" customHeight="true" outlineLevel="0" collapsed="false">
      <c r="A1057" s="256"/>
      <c r="B1057" s="136" t="s">
        <v>689</v>
      </c>
      <c r="C1057" s="346" t="n">
        <v>2017</v>
      </c>
      <c r="D1057" s="23" t="n">
        <v>2027</v>
      </c>
      <c r="G1057" s="22"/>
      <c r="H1057" s="51" t="s">
        <v>36</v>
      </c>
      <c r="I1057" s="327" t="n">
        <f aca="false">I1058+I1059</f>
        <v>18246610.86</v>
      </c>
      <c r="J1057" s="9"/>
      <c r="K1057" s="9" t="n">
        <f aca="false">K1058+K1059</f>
        <v>716662.68</v>
      </c>
      <c r="L1057" s="9" t="n">
        <f aca="false">L1058+L1059</f>
        <v>2173398.73</v>
      </c>
      <c r="M1057" s="9" t="n">
        <f aca="false">M1058+M1059</f>
        <v>2377056.35</v>
      </c>
      <c r="N1057" s="85" t="n">
        <f aca="false">N1058+N1059</f>
        <v>2652397.58</v>
      </c>
      <c r="O1057" s="9" t="n">
        <f aca="false">O1058+O1059</f>
        <v>3050881.95</v>
      </c>
      <c r="P1057" s="86" t="n">
        <f aca="false">P1058+P1059</f>
        <v>3597844.16</v>
      </c>
      <c r="Q1057" s="9" t="n">
        <f aca="false">Q1058+Q1059</f>
        <v>852312.24</v>
      </c>
      <c r="R1057" s="9" t="n">
        <f aca="false">R1058+R1059</f>
        <v>942446.88</v>
      </c>
      <c r="S1057" s="9" t="n">
        <f aca="false">S1058+S1059</f>
        <v>941163.41</v>
      </c>
      <c r="T1057" s="9" t="n">
        <f aca="false">T1058+T1059</f>
        <v>942446.88</v>
      </c>
      <c r="U1057" s="329"/>
      <c r="V1057" s="43"/>
      <c r="W1057" s="43"/>
      <c r="X1057" s="27"/>
      <c r="Y1057" s="27"/>
      <c r="Z1057" s="14"/>
      <c r="AF1057" s="15"/>
      <c r="AG1057" s="15"/>
    </row>
    <row r="1058" customFormat="false" ht="63" hidden="false" customHeight="true" outlineLevel="0" collapsed="false">
      <c r="A1058" s="348" t="s">
        <v>690</v>
      </c>
      <c r="B1058" s="136"/>
      <c r="C1058" s="346"/>
      <c r="D1058" s="23"/>
      <c r="G1058" s="22"/>
      <c r="H1058" s="51" t="s">
        <v>49</v>
      </c>
      <c r="I1058" s="327" t="n">
        <f aca="false">J1058+K1058+L1058+M1058+N1058+O1058+P1058+Q1058+R1058+S1058</f>
        <v>13293466.68</v>
      </c>
      <c r="J1058" s="9"/>
      <c r="K1058" s="9" t="n">
        <f aca="false">K1061</f>
        <v>716662.68</v>
      </c>
      <c r="L1058" s="9" t="n">
        <f aca="false">L1061</f>
        <v>2173398.73</v>
      </c>
      <c r="M1058" s="9" t="n">
        <f aca="false">M1061</f>
        <v>2377056.35</v>
      </c>
      <c r="N1058" s="85" t="n">
        <f aca="false">N1061+N1064</f>
        <v>2401159.31</v>
      </c>
      <c r="O1058" s="9" t="n">
        <f aca="false">O1061+O1064</f>
        <v>2606765.2</v>
      </c>
      <c r="P1058" s="86" t="n">
        <f aca="false">P1061+P1064</f>
        <v>3018424.41</v>
      </c>
      <c r="Q1058" s="9" t="n">
        <f aca="false">Q1061+Q1064</f>
        <v>0</v>
      </c>
      <c r="R1058" s="9" t="n">
        <f aca="false">R1061+R1064</f>
        <v>0</v>
      </c>
      <c r="S1058" s="9" t="n">
        <f aca="false">S1061+S1064</f>
        <v>0</v>
      </c>
      <c r="T1058" s="262"/>
      <c r="U1058" s="329"/>
      <c r="V1058" s="43"/>
      <c r="W1058" s="43"/>
      <c r="X1058" s="27"/>
      <c r="Y1058" s="27"/>
      <c r="Z1058" s="14"/>
      <c r="AF1058" s="15"/>
      <c r="AG1058" s="15"/>
    </row>
    <row r="1059" customFormat="false" ht="65.25" hidden="false" customHeight="true" outlineLevel="0" collapsed="false">
      <c r="A1059" s="353"/>
      <c r="B1059" s="136"/>
      <c r="C1059" s="346"/>
      <c r="D1059" s="23"/>
      <c r="G1059" s="22"/>
      <c r="H1059" s="51" t="s">
        <v>38</v>
      </c>
      <c r="I1059" s="327" t="n">
        <f aca="false">J1059+K1059+L1059+M1059+N1059+O1059+P1059+Q1059+R1059+S1059+T1059</f>
        <v>4953144.18</v>
      </c>
      <c r="J1059" s="9"/>
      <c r="K1059" s="9"/>
      <c r="L1059" s="9"/>
      <c r="M1059" s="9"/>
      <c r="N1059" s="85" t="n">
        <f aca="false">N1062+N1065</f>
        <v>251238.27</v>
      </c>
      <c r="O1059" s="9" t="n">
        <f aca="false">O1062+O1065</f>
        <v>444116.75</v>
      </c>
      <c r="P1059" s="86" t="n">
        <f aca="false">P1062+P1065</f>
        <v>579419.75</v>
      </c>
      <c r="Q1059" s="9" t="n">
        <f aca="false">Q1062+Q1065</f>
        <v>852312.24</v>
      </c>
      <c r="R1059" s="9" t="n">
        <f aca="false">R1062+R1065</f>
        <v>942446.88</v>
      </c>
      <c r="S1059" s="9" t="n">
        <f aca="false">S1062+S1065</f>
        <v>941163.41</v>
      </c>
      <c r="T1059" s="9" t="n">
        <f aca="false">T1062+T1065</f>
        <v>942446.88</v>
      </c>
      <c r="U1059" s="329"/>
      <c r="V1059" s="43"/>
      <c r="W1059" s="43"/>
      <c r="X1059" s="27"/>
      <c r="Y1059" s="27"/>
      <c r="Z1059" s="14"/>
      <c r="AF1059" s="15"/>
      <c r="AG1059" s="15"/>
    </row>
    <row r="1060" customFormat="false" ht="28.5" hidden="false" customHeight="true" outlineLevel="0" collapsed="false">
      <c r="A1060" s="256"/>
      <c r="B1060" s="136" t="s">
        <v>691</v>
      </c>
      <c r="C1060" s="346" t="n">
        <v>2017</v>
      </c>
      <c r="D1060" s="23" t="n">
        <v>2027</v>
      </c>
      <c r="G1060" s="22"/>
      <c r="H1060" s="51" t="s">
        <v>36</v>
      </c>
      <c r="I1060" s="327" t="n">
        <f aca="false">I1061+I1062</f>
        <v>13293466.68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5" t="n">
        <f aca="false">N1061+N1062</f>
        <v>2401159.31</v>
      </c>
      <c r="O1060" s="9" t="n">
        <f aca="false">O1061+O1062</f>
        <v>2606765.2</v>
      </c>
      <c r="P1060" s="86" t="n">
        <f aca="false">P1061+P1062</f>
        <v>3018424.41</v>
      </c>
      <c r="Q1060" s="86" t="n">
        <f aca="false">Q1061+Q1062</f>
        <v>0</v>
      </c>
      <c r="R1060" s="9" t="n">
        <f aca="false">R1061+R1062</f>
        <v>0</v>
      </c>
      <c r="S1060" s="9" t="n">
        <f aca="false">S1061+S1062</f>
        <v>0</v>
      </c>
      <c r="T1060" s="262"/>
      <c r="U1060" s="329"/>
      <c r="V1060" s="43"/>
      <c r="W1060" s="43"/>
      <c r="X1060" s="27"/>
      <c r="Y1060" s="27"/>
      <c r="Z1060" s="14"/>
      <c r="AF1060" s="15"/>
      <c r="AG1060" s="15"/>
    </row>
    <row r="1061" customFormat="false" ht="81.75" hidden="false" customHeight="true" outlineLevel="0" collapsed="false">
      <c r="A1061" s="348" t="s">
        <v>692</v>
      </c>
      <c r="B1061" s="136"/>
      <c r="C1061" s="346"/>
      <c r="D1061" s="23"/>
      <c r="G1061" s="22"/>
      <c r="H1061" s="51" t="s">
        <v>49</v>
      </c>
      <c r="I1061" s="327" t="n">
        <f aca="false">J1061+K1061+L1061+M1061+N1061+O1061+P1061+Q1061+R1061+S1061</f>
        <v>13293466.68</v>
      </c>
      <c r="J1061" s="9"/>
      <c r="K1061" s="9" t="n">
        <v>716662.68</v>
      </c>
      <c r="L1061" s="9" t="n">
        <v>2173398.73</v>
      </c>
      <c r="M1061" s="9" t="n">
        <v>2377056.35</v>
      </c>
      <c r="N1061" s="85" t="n">
        <v>2401159.31</v>
      </c>
      <c r="O1061" s="9" t="n">
        <v>2606765.2</v>
      </c>
      <c r="P1061" s="86" t="n">
        <v>3018424.41</v>
      </c>
      <c r="Q1061" s="9" t="n">
        <v>0</v>
      </c>
      <c r="R1061" s="9" t="n">
        <v>0</v>
      </c>
      <c r="S1061" s="262" t="n">
        <v>0</v>
      </c>
      <c r="T1061" s="262"/>
      <c r="U1061" s="329"/>
      <c r="V1061" s="43"/>
      <c r="W1061" s="43"/>
      <c r="X1061" s="27"/>
      <c r="Y1061" s="27"/>
      <c r="Z1061" s="14"/>
      <c r="AF1061" s="15"/>
      <c r="AG1061" s="15"/>
    </row>
    <row r="1062" customFormat="false" ht="65.25" hidden="false" customHeight="true" outlineLevel="0" collapsed="false">
      <c r="A1062" s="353"/>
      <c r="B1062" s="136"/>
      <c r="C1062" s="346"/>
      <c r="D1062" s="23"/>
      <c r="G1062" s="22"/>
      <c r="H1062" s="51" t="s">
        <v>38</v>
      </c>
      <c r="I1062" s="327" t="n">
        <f aca="false">J1062+K1062+L1062+M1062+N1062+O1062+P1062</f>
        <v>0</v>
      </c>
      <c r="J1062" s="9"/>
      <c r="K1062" s="9"/>
      <c r="L1062" s="9"/>
      <c r="M1062" s="9"/>
      <c r="N1062" s="85"/>
      <c r="O1062" s="9"/>
      <c r="P1062" s="86"/>
      <c r="S1062" s="262"/>
      <c r="T1062" s="262"/>
      <c r="U1062" s="329"/>
      <c r="V1062" s="43"/>
      <c r="W1062" s="43"/>
      <c r="X1062" s="27"/>
      <c r="Y1062" s="27"/>
      <c r="Z1062" s="14"/>
      <c r="AF1062" s="15"/>
      <c r="AG1062" s="15"/>
    </row>
    <row r="1063" customFormat="false" ht="28.5" hidden="false" customHeight="true" outlineLevel="0" collapsed="false">
      <c r="A1063" s="256"/>
      <c r="B1063" s="136" t="s">
        <v>693</v>
      </c>
      <c r="C1063" s="346" t="n">
        <v>2017</v>
      </c>
      <c r="D1063" s="23" t="n">
        <v>2027</v>
      </c>
      <c r="G1063" s="22"/>
      <c r="H1063" s="51" t="s">
        <v>36</v>
      </c>
      <c r="I1063" s="327" t="n">
        <f aca="false">I1064+I1065</f>
        <v>4953144.18</v>
      </c>
      <c r="J1063" s="9"/>
      <c r="K1063" s="9" t="n">
        <f aca="false">K1064+K1065</f>
        <v>0</v>
      </c>
      <c r="L1063" s="9" t="n">
        <f aca="false">L1064+L1065</f>
        <v>0</v>
      </c>
      <c r="M1063" s="9" t="n">
        <f aca="false">M1064+M1065</f>
        <v>0</v>
      </c>
      <c r="N1063" s="85" t="n">
        <f aca="false">N1064+N1065</f>
        <v>251238.27</v>
      </c>
      <c r="O1063" s="9" t="n">
        <f aca="false">O1064+O1065</f>
        <v>444116.75</v>
      </c>
      <c r="P1063" s="86" t="n">
        <f aca="false">P1064+P1065</f>
        <v>579419.75</v>
      </c>
      <c r="Q1063" s="86" t="n">
        <f aca="false">Q1064+Q1065</f>
        <v>852312.24</v>
      </c>
      <c r="R1063" s="9" t="n">
        <f aca="false">R1064+R1065</f>
        <v>942446.88</v>
      </c>
      <c r="S1063" s="9" t="n">
        <f aca="false">S1064+S1065</f>
        <v>941163.41</v>
      </c>
      <c r="T1063" s="9" t="n">
        <f aca="false">T1064+T1065</f>
        <v>942446.88</v>
      </c>
      <c r="U1063" s="329"/>
      <c r="V1063" s="43"/>
      <c r="W1063" s="43"/>
      <c r="X1063" s="27"/>
      <c r="Y1063" s="27"/>
      <c r="Z1063" s="14"/>
      <c r="AF1063" s="15"/>
      <c r="AG1063" s="15"/>
    </row>
    <row r="1064" customFormat="false" ht="84.75" hidden="false" customHeight="true" outlineLevel="0" collapsed="false">
      <c r="A1064" s="348" t="s">
        <v>694</v>
      </c>
      <c r="B1064" s="136"/>
      <c r="C1064" s="346"/>
      <c r="D1064" s="23"/>
      <c r="G1064" s="22"/>
      <c r="H1064" s="51" t="s">
        <v>49</v>
      </c>
      <c r="I1064" s="327" t="n">
        <f aca="false">J1064+K1064+L1064+M1064+N1064+O1064+P1064+Q1064</f>
        <v>0</v>
      </c>
      <c r="J1064" s="9"/>
      <c r="K1064" s="9"/>
      <c r="L1064" s="9"/>
      <c r="M1064" s="9"/>
      <c r="N1064" s="85" t="n">
        <v>0</v>
      </c>
      <c r="O1064" s="9" t="n">
        <v>0</v>
      </c>
      <c r="P1064" s="86" t="n">
        <v>0</v>
      </c>
      <c r="S1064" s="262"/>
      <c r="T1064" s="262"/>
      <c r="U1064" s="329"/>
      <c r="V1064" s="43"/>
      <c r="W1064" s="43"/>
      <c r="X1064" s="27"/>
      <c r="Y1064" s="27"/>
      <c r="Z1064" s="14"/>
      <c r="AF1064" s="15"/>
      <c r="AG1064" s="15"/>
    </row>
    <row r="1065" customFormat="false" ht="85.5" hidden="false" customHeight="true" outlineLevel="0" collapsed="false">
      <c r="A1065" s="353"/>
      <c r="B1065" s="136"/>
      <c r="C1065" s="346"/>
      <c r="D1065" s="23"/>
      <c r="G1065" s="22"/>
      <c r="H1065" s="51" t="s">
        <v>38</v>
      </c>
      <c r="I1065" s="327" t="n">
        <f aca="false">J1065+K1065+L1065+M1065+N1065+O1065+P1065+Q1065+R1065+S1065+T1065</f>
        <v>4953144.18</v>
      </c>
      <c r="J1065" s="9"/>
      <c r="K1065" s="9"/>
      <c r="L1065" s="9"/>
      <c r="M1065" s="9"/>
      <c r="N1065" s="85" t="n">
        <v>251238.27</v>
      </c>
      <c r="O1065" s="9" t="n">
        <v>444116.75</v>
      </c>
      <c r="P1065" s="9" t="n">
        <v>579419.75</v>
      </c>
      <c r="Q1065" s="9" t="n">
        <v>852312.24</v>
      </c>
      <c r="R1065" s="9" t="n">
        <v>942446.88</v>
      </c>
      <c r="S1065" s="9" t="n">
        <v>941163.41</v>
      </c>
      <c r="T1065" s="262" t="n">
        <v>942446.88</v>
      </c>
      <c r="U1065" s="329"/>
      <c r="V1065" s="43"/>
      <c r="W1065" s="43"/>
      <c r="X1065" s="27"/>
      <c r="Y1065" s="27"/>
      <c r="Z1065" s="14"/>
      <c r="AF1065" s="15"/>
      <c r="AG1065" s="15"/>
    </row>
    <row r="1066" s="287" customFormat="true" ht="36" hidden="false" customHeight="true" outlineLevel="0" collapsed="false">
      <c r="A1066" s="354" t="s">
        <v>695</v>
      </c>
      <c r="B1066" s="354"/>
      <c r="C1066" s="24" t="n">
        <v>2017</v>
      </c>
      <c r="D1066" s="23" t="n">
        <v>2027</v>
      </c>
      <c r="E1066" s="7"/>
      <c r="G1066" s="22"/>
      <c r="H1066" s="331" t="s">
        <v>36</v>
      </c>
      <c r="I1066" s="327" t="n">
        <f aca="false">I1067+I1068</f>
        <v>1086419927.9</v>
      </c>
      <c r="J1066" s="249" t="n">
        <f aca="false">J1067+J1068</f>
        <v>59474531.64</v>
      </c>
      <c r="K1066" s="249" t="n">
        <f aca="false">K1067+K1068</f>
        <v>68020087.39</v>
      </c>
      <c r="L1066" s="249" t="n">
        <f aca="false">L1067+L1068</f>
        <v>75526943.49</v>
      </c>
      <c r="M1066" s="249" t="n">
        <f aca="false">M1067+M1068</f>
        <v>79927354.22</v>
      </c>
      <c r="N1066" s="239" t="n">
        <f aca="false">N1067+N1068</f>
        <v>86274503.22</v>
      </c>
      <c r="O1066" s="249" t="n">
        <f aca="false">O1067+O1068</f>
        <v>92070594.59</v>
      </c>
      <c r="P1066" s="284" t="n">
        <f aca="false">P1067+P1068</f>
        <v>117939204.16</v>
      </c>
      <c r="Q1066" s="327" t="n">
        <f aca="false">Q1067+Q1068</f>
        <v>154469373.72</v>
      </c>
      <c r="R1066" s="327" t="n">
        <f aca="false">R1067+R1068</f>
        <v>138227137.11</v>
      </c>
      <c r="S1066" s="327" t="n">
        <f aca="false">S1067+S1068</f>
        <v>106437930.11</v>
      </c>
      <c r="T1066" s="327" t="n">
        <f aca="false">T1067+T1068</f>
        <v>108052268.25</v>
      </c>
      <c r="U1066" s="333"/>
      <c r="V1066" s="275"/>
      <c r="W1066" s="275"/>
      <c r="X1066" s="334"/>
      <c r="Y1066" s="334"/>
      <c r="Z1066" s="335"/>
      <c r="AA1066" s="335"/>
      <c r="AB1066" s="335"/>
      <c r="AC1066" s="237"/>
      <c r="AD1066" s="237"/>
      <c r="AE1066" s="236"/>
      <c r="AF1066" s="237"/>
      <c r="AG1066" s="237"/>
      <c r="AH1066" s="236"/>
    </row>
    <row r="1067" s="287" customFormat="true" ht="81" hidden="false" customHeight="false" outlineLevel="0" collapsed="false">
      <c r="A1067" s="354"/>
      <c r="B1067" s="354"/>
      <c r="C1067" s="24"/>
      <c r="D1067" s="23"/>
      <c r="E1067" s="7"/>
      <c r="G1067" s="22"/>
      <c r="H1067" s="331" t="s">
        <v>49</v>
      </c>
      <c r="I1067" s="327" t="n">
        <f aca="false">J1067+K1067+L1067+M1067+N1067+O1067+P1067+Q1067+R1067+S1067+T1067</f>
        <v>738120664.49</v>
      </c>
      <c r="J1067" s="249" t="n">
        <f aca="false">J840+J882+J913+J1028+J1037+J1043+J891</f>
        <v>35983520.74</v>
      </c>
      <c r="K1067" s="249" t="n">
        <f aca="false">K840+K882+K913+K1028+K1037+K1043+K891+K1052+K1058</f>
        <v>43340262.94</v>
      </c>
      <c r="L1067" s="249" t="n">
        <f aca="false">L840+L882+L913+L1028+L1037+L1043+L891+L1052+L1058</f>
        <v>47254828.62</v>
      </c>
      <c r="M1067" s="249" t="n">
        <f aca="false">M840+M882+M913+M1028+M1037+M1043+M891+M1052+M1058</f>
        <v>47755987.39</v>
      </c>
      <c r="N1067" s="239" t="n">
        <f aca="false">N840+N882+N913+N1028+N1037+N1043+N891+N1052+N1058</f>
        <v>54462293.81</v>
      </c>
      <c r="O1067" s="249" t="n">
        <f aca="false">O840+O882+O913+O1028+O1037+O1043+O891+O1052+O1058</f>
        <v>57702782.51</v>
      </c>
      <c r="P1067" s="284" t="n">
        <f aca="false">P840+P882+P913+P1028+P1037+P1043+P891+P1052+P1058</f>
        <v>82450686.19</v>
      </c>
      <c r="Q1067" s="249" t="n">
        <f aca="false">Q840+Q882+Q913+Q1028+Q1037+Q1043+Q891+Q1052+Q1058</f>
        <v>117332696.44</v>
      </c>
      <c r="R1067" s="249" t="n">
        <f aca="false">R840+R882+R913+R1028+R1037+R1043+R891+R1052+R1058</f>
        <v>100034130.13</v>
      </c>
      <c r="S1067" s="249" t="n">
        <f aca="false">S840+S882+S913+S1028+S1037+S1043+S891+S1052+S1058</f>
        <v>75050440.77</v>
      </c>
      <c r="T1067" s="249" t="n">
        <f aca="false">T840+T882+T913+T1028+T1037+T1043+T891+T1052+T1058</f>
        <v>76753034.95</v>
      </c>
      <c r="U1067" s="333"/>
      <c r="V1067" s="275"/>
      <c r="W1067" s="275"/>
      <c r="X1067" s="334"/>
      <c r="Y1067" s="334"/>
      <c r="Z1067" s="335"/>
      <c r="AA1067" s="335"/>
      <c r="AB1067" s="335"/>
      <c r="AC1067" s="237"/>
      <c r="AD1067" s="237"/>
      <c r="AE1067" s="236"/>
      <c r="AF1067" s="237"/>
      <c r="AG1067" s="237"/>
      <c r="AH1067" s="236"/>
    </row>
    <row r="1068" s="287" customFormat="true" ht="60.75" hidden="false" customHeight="false" outlineLevel="0" collapsed="false">
      <c r="A1068" s="354"/>
      <c r="B1068" s="354"/>
      <c r="C1068" s="24"/>
      <c r="D1068" s="23"/>
      <c r="E1068" s="7"/>
      <c r="G1068" s="22"/>
      <c r="H1068" s="331" t="s">
        <v>38</v>
      </c>
      <c r="I1068" s="327" t="n">
        <f aca="false">J1068+K1068+L1068+M1068+N1068+O1068+P1068+Q1068+R1068+S1068+T1068</f>
        <v>348299263.41</v>
      </c>
      <c r="J1068" s="249" t="n">
        <f aca="false">J841+J883+J914+J1029+J1038+J1044</f>
        <v>23491010.9</v>
      </c>
      <c r="K1068" s="249" t="n">
        <f aca="false">K841+K883+K914+K1029+K1038+K1044+K1053+K892</f>
        <v>24679824.45</v>
      </c>
      <c r="L1068" s="249" t="n">
        <f aca="false">L841+L883+L914+L1029+L1038+L1044</f>
        <v>28272114.87</v>
      </c>
      <c r="M1068" s="249" t="n">
        <f aca="false">M841+M883+M914+M1029+M1038+M1044+M892</f>
        <v>32171366.83</v>
      </c>
      <c r="N1068" s="239" t="n">
        <f aca="false">N841+N883+N914+N1029+N1038+N1044+N892+N1053+N1059</f>
        <v>31812209.41</v>
      </c>
      <c r="O1068" s="249" t="n">
        <f aca="false">O841+O883+O914+O1029+O1038+O1044+O892+O1053+O1059</f>
        <v>34367812.08</v>
      </c>
      <c r="P1068" s="284" t="n">
        <f aca="false">P841+P883+P914+P1029+P1038+P1044+P892+P1053+P1059</f>
        <v>35488517.97</v>
      </c>
      <c r="Q1068" s="249" t="n">
        <f aca="false">Q841+Q883+Q914+Q1029+Q1038+Q1044+Q892+Q1053+Q1059</f>
        <v>37136677.28</v>
      </c>
      <c r="R1068" s="249" t="n">
        <f aca="false">R841+R883+R914+R1029+R1038+R1044+R892+R1053+R1059</f>
        <v>38193006.98</v>
      </c>
      <c r="S1068" s="249" t="n">
        <f aca="false">S841+S883+S914+S1029+S1038+S1044+S892+S1053+S1059</f>
        <v>31387489.34</v>
      </c>
      <c r="T1068" s="249" t="n">
        <f aca="false">T841+T883+T914+T1029+T1038+T1044+T892+T1053+T1059</f>
        <v>31299233.3</v>
      </c>
      <c r="U1068" s="333"/>
      <c r="V1068" s="275"/>
      <c r="W1068" s="275"/>
      <c r="X1068" s="334"/>
      <c r="Y1068" s="334"/>
      <c r="Z1068" s="335"/>
      <c r="AA1068" s="335"/>
      <c r="AB1068" s="335"/>
      <c r="AC1068" s="237"/>
      <c r="AD1068" s="237"/>
      <c r="AE1068" s="236"/>
      <c r="AF1068" s="237"/>
      <c r="AG1068" s="237"/>
      <c r="AH1068" s="236"/>
    </row>
    <row r="1069" customFormat="false" ht="21" hidden="false" customHeight="true" outlineLevel="0" collapsed="false">
      <c r="A1069" s="337" t="s">
        <v>696</v>
      </c>
      <c r="B1069" s="337"/>
      <c r="C1069" s="23" t="n">
        <v>2017</v>
      </c>
      <c r="D1069" s="23" t="n">
        <v>2027</v>
      </c>
      <c r="G1069" s="22"/>
      <c r="H1069" s="262"/>
      <c r="I1069" s="327"/>
      <c r="J1069" s="9"/>
      <c r="K1069" s="9"/>
      <c r="L1069" s="9"/>
      <c r="M1069" s="9"/>
      <c r="N1069" s="85"/>
      <c r="O1069" s="9"/>
      <c r="P1069" s="86"/>
      <c r="S1069" s="262"/>
      <c r="T1069" s="262"/>
      <c r="U1069" s="329"/>
      <c r="V1069" s="43"/>
      <c r="W1069" s="43"/>
      <c r="X1069" s="27"/>
      <c r="Y1069" s="27"/>
      <c r="Z1069" s="14"/>
      <c r="AF1069" s="15"/>
      <c r="AG1069" s="15"/>
    </row>
    <row r="1070" customFormat="false" ht="21" hidden="false" customHeight="false" outlineLevel="0" collapsed="false">
      <c r="A1070" s="337"/>
      <c r="B1070" s="337"/>
      <c r="C1070" s="23"/>
      <c r="D1070" s="23"/>
      <c r="G1070" s="22"/>
      <c r="H1070" s="262"/>
      <c r="I1070" s="327"/>
      <c r="J1070" s="9"/>
      <c r="K1070" s="9"/>
      <c r="L1070" s="9"/>
      <c r="M1070" s="9"/>
      <c r="N1070" s="85"/>
      <c r="O1070" s="9"/>
      <c r="P1070" s="86"/>
      <c r="S1070" s="262"/>
      <c r="T1070" s="262"/>
      <c r="U1070" s="329"/>
      <c r="V1070" s="43"/>
      <c r="W1070" s="43"/>
      <c r="X1070" s="27"/>
      <c r="Y1070" s="27"/>
      <c r="Z1070" s="14"/>
      <c r="AF1070" s="15"/>
      <c r="AG1070" s="15"/>
    </row>
    <row r="1071" customFormat="false" ht="25.5" hidden="false" customHeight="true" outlineLevel="0" collapsed="false">
      <c r="A1071" s="337"/>
      <c r="B1071" s="337"/>
      <c r="C1071" s="23"/>
      <c r="D1071" s="23"/>
      <c r="G1071" s="22"/>
      <c r="H1071" s="262"/>
      <c r="I1071" s="327"/>
      <c r="J1071" s="9"/>
      <c r="K1071" s="9"/>
      <c r="L1071" s="9"/>
      <c r="M1071" s="9"/>
      <c r="N1071" s="85"/>
      <c r="O1071" s="9"/>
      <c r="P1071" s="86"/>
      <c r="S1071" s="262"/>
      <c r="T1071" s="262"/>
      <c r="U1071" s="329"/>
      <c r="V1071" s="43"/>
      <c r="W1071" s="43"/>
      <c r="X1071" s="27"/>
      <c r="Y1071" s="27"/>
      <c r="Z1071" s="14"/>
      <c r="AF1071" s="15"/>
      <c r="AG1071" s="15"/>
    </row>
    <row r="1072" customFormat="false" ht="21" hidden="false" customHeight="true" outlineLevel="0" collapsed="false">
      <c r="A1072" s="317" t="s">
        <v>697</v>
      </c>
      <c r="B1072" s="317"/>
      <c r="C1072" s="23" t="n">
        <v>2017</v>
      </c>
      <c r="D1072" s="23" t="n">
        <v>2027</v>
      </c>
      <c r="G1072" s="22"/>
      <c r="H1072" s="262"/>
      <c r="I1072" s="327"/>
      <c r="J1072" s="9"/>
      <c r="K1072" s="9"/>
      <c r="L1072" s="9"/>
      <c r="M1072" s="9"/>
      <c r="N1072" s="85"/>
      <c r="O1072" s="9"/>
      <c r="P1072" s="86"/>
      <c r="S1072" s="262"/>
      <c r="T1072" s="262"/>
      <c r="U1072" s="329"/>
      <c r="V1072" s="43"/>
      <c r="W1072" s="43"/>
      <c r="X1072" s="27"/>
      <c r="Y1072" s="27"/>
      <c r="Z1072" s="14"/>
      <c r="AF1072" s="15"/>
      <c r="AG1072" s="15"/>
    </row>
    <row r="1073" customFormat="false" ht="21" hidden="false" customHeight="false" outlineLevel="0" collapsed="false">
      <c r="A1073" s="317"/>
      <c r="B1073" s="317"/>
      <c r="C1073" s="23"/>
      <c r="D1073" s="23"/>
      <c r="G1073" s="22"/>
      <c r="H1073" s="262"/>
      <c r="I1073" s="327"/>
      <c r="J1073" s="9"/>
      <c r="K1073" s="9"/>
      <c r="L1073" s="9"/>
      <c r="M1073" s="9"/>
      <c r="N1073" s="85"/>
      <c r="O1073" s="9"/>
      <c r="P1073" s="86"/>
      <c r="S1073" s="262"/>
      <c r="T1073" s="262"/>
      <c r="U1073" s="329"/>
      <c r="V1073" s="43"/>
      <c r="W1073" s="43"/>
      <c r="X1073" s="27"/>
      <c r="Y1073" s="27"/>
      <c r="Z1073" s="14"/>
      <c r="AF1073" s="15"/>
      <c r="AG1073" s="15"/>
    </row>
    <row r="1074" customFormat="false" ht="30" hidden="false" customHeight="true" outlineLevel="0" collapsed="false">
      <c r="A1074" s="317"/>
      <c r="B1074" s="317"/>
      <c r="C1074" s="23"/>
      <c r="D1074" s="23"/>
      <c r="G1074" s="22"/>
      <c r="H1074" s="262"/>
      <c r="I1074" s="327"/>
      <c r="J1074" s="9"/>
      <c r="K1074" s="9"/>
      <c r="L1074" s="9"/>
      <c r="M1074" s="9"/>
      <c r="N1074" s="85"/>
      <c r="O1074" s="9"/>
      <c r="P1074" s="86"/>
      <c r="S1074" s="262"/>
      <c r="T1074" s="262"/>
      <c r="U1074" s="329"/>
      <c r="V1074" s="43"/>
      <c r="W1074" s="43"/>
      <c r="X1074" s="27"/>
      <c r="Y1074" s="27"/>
      <c r="Z1074" s="14"/>
      <c r="AF1074" s="15"/>
      <c r="AG1074" s="15"/>
    </row>
    <row r="1075" customFormat="false" ht="48" hidden="false" customHeight="true" outlineLevel="0" collapsed="false">
      <c r="A1075" s="17" t="s">
        <v>31</v>
      </c>
      <c r="B1075" s="134" t="s">
        <v>698</v>
      </c>
      <c r="C1075" s="346" t="n">
        <v>2017</v>
      </c>
      <c r="D1075" s="23" t="n">
        <v>2027</v>
      </c>
      <c r="G1075" s="22"/>
      <c r="H1075" s="262"/>
      <c r="I1075" s="327"/>
      <c r="J1075" s="9"/>
      <c r="K1075" s="9"/>
      <c r="L1075" s="9"/>
      <c r="M1075" s="9"/>
      <c r="N1075" s="85"/>
      <c r="O1075" s="9"/>
      <c r="P1075" s="86"/>
      <c r="S1075" s="262"/>
      <c r="T1075" s="262"/>
      <c r="U1075" s="329"/>
      <c r="V1075" s="43"/>
      <c r="W1075" s="43"/>
      <c r="X1075" s="27"/>
      <c r="Y1075" s="27"/>
      <c r="Z1075" s="14"/>
      <c r="AF1075" s="15"/>
      <c r="AG1075" s="15"/>
    </row>
    <row r="1076" customFormat="false" ht="26.25" hidden="false" customHeight="true" outlineLevel="0" collapsed="false">
      <c r="A1076" s="326" t="s">
        <v>34</v>
      </c>
      <c r="B1076" s="22" t="s">
        <v>699</v>
      </c>
      <c r="C1076" s="23" t="n">
        <v>2017</v>
      </c>
      <c r="D1076" s="23" t="n">
        <v>2027</v>
      </c>
      <c r="G1076" s="22"/>
      <c r="H1076" s="51" t="s">
        <v>36</v>
      </c>
      <c r="I1076" s="327" t="n">
        <f aca="false">I1077+I1078</f>
        <v>6343441.79</v>
      </c>
      <c r="J1076" s="9" t="n">
        <f aca="false">J1077+J1078</f>
        <v>50000</v>
      </c>
      <c r="K1076" s="9" t="n">
        <f aca="false">K1077+K1078</f>
        <v>0</v>
      </c>
      <c r="L1076" s="9" t="n">
        <f aca="false">L1077+L1078</f>
        <v>855611.39</v>
      </c>
      <c r="M1076" s="9" t="n">
        <f aca="false">M1077+M1078</f>
        <v>230638</v>
      </c>
      <c r="N1076" s="85" t="n">
        <f aca="false">N1077+N1078</f>
        <v>209200</v>
      </c>
      <c r="O1076" s="9" t="n">
        <f aca="false">O1077+O1078</f>
        <v>0</v>
      </c>
      <c r="P1076" s="86" t="n">
        <f aca="false">P1077+P1078</f>
        <v>4997992.4</v>
      </c>
      <c r="Q1076" s="9" t="n">
        <f aca="false">Q1077+Q1078</f>
        <v>0</v>
      </c>
      <c r="R1076" s="9" t="n">
        <f aca="false">R1077+R1078</f>
        <v>0</v>
      </c>
      <c r="S1076" s="9"/>
      <c r="T1076" s="262"/>
      <c r="U1076" s="329" t="s">
        <v>700</v>
      </c>
      <c r="V1076" s="43" t="s">
        <v>701</v>
      </c>
      <c r="W1076" s="43" t="n">
        <f aca="false">X1076+Y1076+Z1076+AA1076</f>
        <v>5</v>
      </c>
      <c r="X1076" s="43" t="n">
        <v>1.5</v>
      </c>
      <c r="Y1076" s="43" t="n">
        <v>1.5</v>
      </c>
      <c r="Z1076" s="46" t="n">
        <v>1.5</v>
      </c>
      <c r="AA1076" s="46" t="n">
        <v>0.5</v>
      </c>
      <c r="AB1076" s="46" t="n">
        <v>0.5</v>
      </c>
      <c r="AC1076" s="46" t="n">
        <v>0.5</v>
      </c>
      <c r="AD1076" s="46" t="n">
        <v>0.5</v>
      </c>
      <c r="AE1076" s="46" t="n">
        <v>0.5</v>
      </c>
      <c r="AF1076" s="46" t="n">
        <v>0.5</v>
      </c>
      <c r="AG1076" s="15"/>
    </row>
    <row r="1077" customFormat="false" ht="81" hidden="false" customHeight="false" outlineLevel="0" collapsed="false">
      <c r="A1077" s="326"/>
      <c r="B1077" s="22"/>
      <c r="C1077" s="23"/>
      <c r="D1077" s="23"/>
      <c r="G1077" s="22"/>
      <c r="H1077" s="51" t="s">
        <v>49</v>
      </c>
      <c r="I1077" s="327" t="n">
        <f aca="false">J1077+K1077+L1077+M1077+N1077+O1077+P1077+Q1077+R1077</f>
        <v>6343441.79</v>
      </c>
      <c r="J1077" s="9" t="n">
        <f aca="false">J1080+J1083+J1086+J1089+J1092+J1095+J1098+J1101+J1104+J1107+J1110+J1116+J1119+J1122+J1125+J1128+J1131+J1134+J1137+J1140+J1143+J1146+J1149+J1152+J1155</f>
        <v>50000</v>
      </c>
      <c r="K1077" s="9" t="n">
        <f aca="false">K1080+K1083+K1086+K1089+K1092+K1095+K1098+K1101+K1104+K1107+K1110+K1116+K1119+K1122+K1125+K1128+K1131+K1134+K1137+K1140+K1143+K1146+K1149+K1152</f>
        <v>0</v>
      </c>
      <c r="L1077" s="9" t="n">
        <f aca="false">L1080+L1083+L1086+L1089+L1092+L1095+L1098+L1101+L1104+L1107+L1110+L1116+L1119+L1122+L1125+L1128+L1131+L1134+L1137+L1140+L1143+L1146+L1152+L1149+L1158+L1161+L1164</f>
        <v>855611.39</v>
      </c>
      <c r="M1077" s="9" t="n">
        <f aca="false">M1080+M1083+M1086+M1089+M1092+M1095+M1098+M1101+M1104+M1107+M1110+M1116+M1119+M1122+M1125+M1128+M1131+M1134+M1137+M1140+M1143+M1146+M1152+M1149+M1158+M1161+M1164+M1167+M1170+M1173+M1176</f>
        <v>230638</v>
      </c>
      <c r="N1077" s="85" t="n">
        <f aca="false">N1080+N1083+N1086+N1089+N1092+N1095+N1098+N1101+N1104+N1107+N1110+N1116+N1119+N1122+N1125+N1128+N1131+N1134+N1137+N1140+N1143+N1146+N1152+N1149+N1158+N1161+N1164+N1167+N1179</f>
        <v>209200</v>
      </c>
      <c r="O1077" s="9" t="n">
        <f aca="false">O1080+O1083+O1086+O1089+O1092+O1095+O1098+O1101+O1104+O1107+O1110+O1116+O1119+O1122+O1125+O1128+O1131+O1134+O1137+O1140+O1143+O1146+O1152+O1149+O1158+O1161+O1164+O1167+O1170</f>
        <v>0</v>
      </c>
      <c r="P1077" s="86" t="n">
        <f aca="false">P1080+P1083+P1086+P1089+P1092+P1095+P1098+P1101+P1104+P1107+P1110+P1116+P1119+P1122+P1125+P1128+P1131+P1134+P1137+P1140+P1143+P1146+P1152+P1149+P1158+P1161+P1164+P1167+P1170+P1173+P1176+P1179</f>
        <v>4997992.4</v>
      </c>
      <c r="Q1077" s="9" t="n">
        <f aca="false">Q1080+Q1083+Q1086+Q1089+Q1092+Q1095+Q1098+Q1101+Q1104+Q1107+Q1110+Q1116+Q1119+Q1122+Q1125+Q1128+Q1131+Q1134+Q1137+Q1140+Q1143+Q1146+Q1152+Q1149+Q1158+Q1161+Q1164+Q1167+Q1170+Q1173+Q1176+Q1179</f>
        <v>0</v>
      </c>
      <c r="R1077" s="9" t="n">
        <f aca="false">R1080+R1083+R1086+R1089+R1092+R1095+R1098+R1101+R1104+R1107+R1110+R1116+R1119+R1122+R1125+R1128+R1131+R1134+R1137+R1140+R1143+R1146+R1152+R1149+R1158+R1161+R1164+R1167+R1170+R1173+R1176+R1179</f>
        <v>0</v>
      </c>
      <c r="S1077" s="9"/>
      <c r="T1077" s="262"/>
      <c r="U1077" s="329" t="s">
        <v>702</v>
      </c>
      <c r="V1077" s="43" t="s">
        <v>701</v>
      </c>
      <c r="W1077" s="43"/>
      <c r="X1077" s="43" t="n">
        <v>1.6</v>
      </c>
      <c r="Y1077" s="43" t="n">
        <v>1.6</v>
      </c>
      <c r="Z1077" s="46" t="n">
        <v>1.6</v>
      </c>
      <c r="AA1077" s="46" t="n">
        <v>0.5</v>
      </c>
      <c r="AB1077" s="46" t="n">
        <v>0.5</v>
      </c>
      <c r="AC1077" s="46" t="n">
        <v>0.5</v>
      </c>
      <c r="AD1077" s="46" t="n">
        <v>0.5</v>
      </c>
      <c r="AE1077" s="46" t="n">
        <v>0.5</v>
      </c>
      <c r="AF1077" s="46" t="n">
        <v>0.5</v>
      </c>
      <c r="AG1077" s="15"/>
    </row>
    <row r="1078" customFormat="false" ht="60.75" hidden="false" customHeight="false" outlineLevel="0" collapsed="false">
      <c r="A1078" s="326"/>
      <c r="B1078" s="22"/>
      <c r="C1078" s="23"/>
      <c r="D1078" s="23"/>
      <c r="G1078" s="22"/>
      <c r="H1078" s="51" t="s">
        <v>38</v>
      </c>
      <c r="I1078" s="327" t="n">
        <f aca="false">J1078+K1078+L1078+M1078+N1078+O1078+P1078+Q1078</f>
        <v>0</v>
      </c>
      <c r="J1078" s="9" t="n">
        <f aca="false">J1081+J1084+J1087+J1090+J1093+J1096+J1099+J1102+J1105+J1108+J1111+J1114+J1117+J1120+J1123+J1126+J1129+J1132+J1135+J1138+J1141+J1144+J1147+J1150+J1153</f>
        <v>0</v>
      </c>
      <c r="K1078" s="9" t="n">
        <f aca="false">K1081+K1084+K1087+K1090+K1093+K1096+K1099+K1102+K1105+K1108+K1111+K1114+K1117+K1120+K1123+K1126+K1129+K1132+K1135+K1138+K1141+K1144+K1147+K1150+K1153</f>
        <v>0</v>
      </c>
      <c r="L1078" s="9" t="n">
        <f aca="false">L1081+L1084+L1087+L1090+L1093+L1096+L1099+L1102+L1105+L1108+L1111+L1114+L1117+L1120+L1123+L1126+L1129+L1132+L1135+L1138+L1141+L1144+L1147+L1150+L1153</f>
        <v>0</v>
      </c>
      <c r="M1078" s="9"/>
      <c r="N1078" s="85"/>
      <c r="O1078" s="9"/>
      <c r="P1078" s="86"/>
      <c r="S1078" s="9"/>
      <c r="T1078" s="262"/>
      <c r="U1078" s="329"/>
      <c r="V1078" s="43"/>
      <c r="W1078" s="43"/>
      <c r="X1078" s="27"/>
      <c r="Y1078" s="355"/>
      <c r="Z1078" s="14"/>
      <c r="AF1078" s="15"/>
      <c r="AG1078" s="15"/>
    </row>
    <row r="1079" customFormat="false" ht="21" hidden="false" customHeight="true" outlineLevel="0" collapsed="false">
      <c r="A1079" s="326" t="s">
        <v>39</v>
      </c>
      <c r="B1079" s="22" t="s">
        <v>703</v>
      </c>
      <c r="C1079" s="23" t="n">
        <v>2017</v>
      </c>
      <c r="D1079" s="23" t="n">
        <v>2027</v>
      </c>
      <c r="G1079" s="22"/>
      <c r="H1079" s="51" t="s">
        <v>36</v>
      </c>
      <c r="I1079" s="327" t="n">
        <f aca="false">I1080+I1081</f>
        <v>0</v>
      </c>
      <c r="J1079" s="9" t="n">
        <f aca="false">J1080+J1081</f>
        <v>0</v>
      </c>
      <c r="K1079" s="9" t="n">
        <f aca="false">K1080+K1081</f>
        <v>0</v>
      </c>
      <c r="L1079" s="9" t="n">
        <f aca="false">L1080+L1081</f>
        <v>0</v>
      </c>
      <c r="M1079" s="9" t="n">
        <f aca="false">M1080+M1081</f>
        <v>0</v>
      </c>
      <c r="N1079" s="85" t="n">
        <f aca="false">N1080+N1081</f>
        <v>0</v>
      </c>
      <c r="O1079" s="9" t="n">
        <f aca="false">O1080+O1081</f>
        <v>0</v>
      </c>
      <c r="P1079" s="86" t="n">
        <f aca="false">P1080+P1081</f>
        <v>0</v>
      </c>
      <c r="S1079" s="9"/>
      <c r="T1079" s="262"/>
      <c r="U1079" s="329"/>
      <c r="V1079" s="43"/>
      <c r="W1079" s="43"/>
      <c r="X1079" s="27"/>
      <c r="Y1079" s="27"/>
      <c r="Z1079" s="14"/>
      <c r="AF1079" s="15"/>
      <c r="AG1079" s="15"/>
    </row>
    <row r="1080" customFormat="false" ht="81" hidden="false" customHeight="false" outlineLevel="0" collapsed="false">
      <c r="A1080" s="326"/>
      <c r="B1080" s="22"/>
      <c r="C1080" s="23"/>
      <c r="D1080" s="23"/>
      <c r="G1080" s="22"/>
      <c r="H1080" s="51" t="s">
        <v>49</v>
      </c>
      <c r="I1080" s="327" t="n">
        <f aca="false">J1080+K1080+L1080+M1080+N1080+O1080+P1080+Q1080</f>
        <v>0</v>
      </c>
      <c r="J1080" s="9" t="n">
        <v>0</v>
      </c>
      <c r="K1080" s="9" t="n">
        <v>0</v>
      </c>
      <c r="L1080" s="9"/>
      <c r="M1080" s="9"/>
      <c r="N1080" s="85"/>
      <c r="O1080" s="9"/>
      <c r="P1080" s="86"/>
      <c r="S1080" s="9"/>
      <c r="T1080" s="262"/>
      <c r="U1080" s="329"/>
      <c r="V1080" s="43"/>
      <c r="W1080" s="43"/>
      <c r="X1080" s="27"/>
      <c r="Y1080" s="27"/>
      <c r="Z1080" s="14"/>
      <c r="AF1080" s="15"/>
      <c r="AG1080" s="15"/>
    </row>
    <row r="1081" customFormat="false" ht="60.75" hidden="false" customHeight="false" outlineLevel="0" collapsed="false">
      <c r="A1081" s="326"/>
      <c r="B1081" s="22"/>
      <c r="C1081" s="23"/>
      <c r="D1081" s="23"/>
      <c r="G1081" s="22"/>
      <c r="H1081" s="51" t="s">
        <v>38</v>
      </c>
      <c r="I1081" s="327" t="n">
        <f aca="false">J1081+K1081+L1081+M1081+N1081+O1081+P1081+Q1081</f>
        <v>0</v>
      </c>
      <c r="J1081" s="251"/>
      <c r="K1081" s="251"/>
      <c r="L1081" s="251"/>
      <c r="M1081" s="251"/>
      <c r="N1081" s="252"/>
      <c r="O1081" s="251"/>
      <c r="P1081" s="255"/>
      <c r="S1081" s="9"/>
      <c r="T1081" s="268"/>
      <c r="U1081" s="356"/>
      <c r="V1081" s="291"/>
      <c r="W1081" s="291"/>
      <c r="X1081" s="357"/>
      <c r="Y1081" s="27"/>
      <c r="Z1081" s="14"/>
      <c r="AF1081" s="15"/>
      <c r="AG1081" s="15"/>
    </row>
    <row r="1082" customFormat="false" ht="21" hidden="false" customHeight="true" outlineLevel="0" collapsed="false">
      <c r="A1082" s="326" t="s">
        <v>45</v>
      </c>
      <c r="B1082" s="22" t="s">
        <v>704</v>
      </c>
      <c r="C1082" s="23" t="n">
        <v>2017</v>
      </c>
      <c r="D1082" s="23" t="n">
        <v>2027</v>
      </c>
      <c r="G1082" s="22"/>
      <c r="H1082" s="51" t="s">
        <v>36</v>
      </c>
      <c r="I1082" s="327" t="n">
        <f aca="false">I1083+I1084</f>
        <v>425638</v>
      </c>
      <c r="J1082" s="9" t="n">
        <f aca="false">J1083+J1084</f>
        <v>0</v>
      </c>
      <c r="K1082" s="9" t="n">
        <v>0</v>
      </c>
      <c r="L1082" s="9" t="n">
        <f aca="false">L1083+L1084</f>
        <v>0</v>
      </c>
      <c r="M1082" s="9" t="n">
        <f aca="false">M1083+M1084</f>
        <v>230638</v>
      </c>
      <c r="N1082" s="85" t="n">
        <f aca="false">N1083+N1084</f>
        <v>0</v>
      </c>
      <c r="O1082" s="9" t="n">
        <f aca="false">O1083+O1084</f>
        <v>0</v>
      </c>
      <c r="P1082" s="86" t="n">
        <f aca="false">P1083+P1084</f>
        <v>195000</v>
      </c>
      <c r="Q1082" s="9" t="n">
        <f aca="false">Q1083+Q1084</f>
        <v>0</v>
      </c>
      <c r="R1082" s="9" t="n">
        <f aca="false">R1083+R1084</f>
        <v>0</v>
      </c>
      <c r="S1082" s="9"/>
      <c r="T1082" s="262"/>
      <c r="U1082" s="329"/>
      <c r="V1082" s="43"/>
      <c r="W1082" s="43"/>
      <c r="X1082" s="27"/>
      <c r="Y1082" s="27"/>
      <c r="Z1082" s="14"/>
      <c r="AF1082" s="15"/>
      <c r="AG1082" s="15"/>
    </row>
    <row r="1083" customFormat="false" ht="81" hidden="false" customHeight="false" outlineLevel="0" collapsed="false">
      <c r="A1083" s="326"/>
      <c r="B1083" s="22"/>
      <c r="C1083" s="23"/>
      <c r="D1083" s="23"/>
      <c r="G1083" s="22"/>
      <c r="H1083" s="51" t="s">
        <v>49</v>
      </c>
      <c r="I1083" s="327" t="n">
        <f aca="false">J1083+K1083+L1083+M1083+N1083+O1083+P1083+Q1083+R1083</f>
        <v>425638</v>
      </c>
      <c r="J1083" s="9" t="n">
        <v>0</v>
      </c>
      <c r="K1083" s="9" t="n">
        <v>0</v>
      </c>
      <c r="L1083" s="9"/>
      <c r="M1083" s="9" t="n">
        <v>230638</v>
      </c>
      <c r="N1083" s="85" t="n">
        <v>0</v>
      </c>
      <c r="O1083" s="9"/>
      <c r="P1083" s="86" t="n">
        <v>195000</v>
      </c>
      <c r="S1083" s="9"/>
      <c r="T1083" s="262"/>
      <c r="U1083" s="329"/>
      <c r="V1083" s="43"/>
      <c r="W1083" s="43"/>
      <c r="X1083" s="27"/>
      <c r="Y1083" s="27"/>
      <c r="Z1083" s="14"/>
      <c r="AF1083" s="15"/>
      <c r="AG1083" s="15"/>
    </row>
    <row r="1084" customFormat="false" ht="60.75" hidden="false" customHeight="false" outlineLevel="0" collapsed="false">
      <c r="A1084" s="326"/>
      <c r="B1084" s="22"/>
      <c r="C1084" s="23"/>
      <c r="D1084" s="23"/>
      <c r="G1084" s="22"/>
      <c r="H1084" s="51" t="s">
        <v>38</v>
      </c>
      <c r="I1084" s="327" t="n">
        <f aca="false">J1084+K1084+L1084+M1084+N1084+O1084+P1084</f>
        <v>0</v>
      </c>
      <c r="J1084" s="9"/>
      <c r="K1084" s="9"/>
      <c r="L1084" s="9"/>
      <c r="M1084" s="9"/>
      <c r="N1084" s="85"/>
      <c r="O1084" s="9"/>
      <c r="P1084" s="86"/>
      <c r="S1084" s="9"/>
      <c r="T1084" s="262"/>
      <c r="U1084" s="329"/>
      <c r="V1084" s="43"/>
      <c r="W1084" s="43"/>
      <c r="X1084" s="27"/>
      <c r="Y1084" s="27"/>
      <c r="Z1084" s="14"/>
      <c r="AF1084" s="15"/>
      <c r="AG1084" s="15"/>
    </row>
    <row r="1085" customFormat="false" ht="21" hidden="false" customHeight="true" outlineLevel="0" collapsed="false">
      <c r="A1085" s="326" t="s">
        <v>47</v>
      </c>
      <c r="B1085" s="22" t="s">
        <v>705</v>
      </c>
      <c r="C1085" s="23" t="n">
        <v>2017</v>
      </c>
      <c r="D1085" s="23" t="n">
        <v>2027</v>
      </c>
      <c r="G1085" s="22"/>
      <c r="H1085" s="51" t="s">
        <v>36</v>
      </c>
      <c r="I1085" s="327" t="n">
        <f aca="false">I1086+I1087</f>
        <v>2298900</v>
      </c>
      <c r="J1085" s="9" t="n">
        <f aca="false">J1086+J1087</f>
        <v>0</v>
      </c>
      <c r="K1085" s="9" t="n">
        <f aca="false">K1086+K1087</f>
        <v>0</v>
      </c>
      <c r="L1085" s="9" t="n">
        <f aca="false">L1086+L1087</f>
        <v>0</v>
      </c>
      <c r="M1085" s="9" t="n">
        <f aca="false">M1086+M1087</f>
        <v>0</v>
      </c>
      <c r="N1085" s="85" t="n">
        <f aca="false">N1086+N1087</f>
        <v>198900</v>
      </c>
      <c r="O1085" s="9" t="n">
        <f aca="false">O1086+O1087</f>
        <v>0</v>
      </c>
      <c r="P1085" s="86" t="n">
        <f aca="false">P1086+P1087</f>
        <v>2100000</v>
      </c>
      <c r="Q1085" s="9" t="n">
        <f aca="false">Q1086+Q1087</f>
        <v>0</v>
      </c>
      <c r="R1085" s="9" t="n">
        <f aca="false">R1086+R1087</f>
        <v>0</v>
      </c>
      <c r="S1085" s="9"/>
      <c r="T1085" s="262"/>
      <c r="U1085" s="329"/>
      <c r="V1085" s="43"/>
      <c r="W1085" s="43"/>
      <c r="X1085" s="27"/>
      <c r="Y1085" s="27"/>
      <c r="Z1085" s="14"/>
      <c r="AF1085" s="15"/>
      <c r="AG1085" s="15"/>
    </row>
    <row r="1086" customFormat="false" ht="81" hidden="false" customHeight="false" outlineLevel="0" collapsed="false">
      <c r="A1086" s="326"/>
      <c r="B1086" s="22"/>
      <c r="C1086" s="23"/>
      <c r="D1086" s="23"/>
      <c r="G1086" s="22"/>
      <c r="H1086" s="51" t="s">
        <v>49</v>
      </c>
      <c r="I1086" s="327" t="n">
        <f aca="false">J1086+K1086+L1086+M1086+N1086+O1086+P1086+Q1086+R1086</f>
        <v>2298900</v>
      </c>
      <c r="J1086" s="9"/>
      <c r="K1086" s="9"/>
      <c r="L1086" s="9"/>
      <c r="M1086" s="9"/>
      <c r="N1086" s="85" t="n">
        <v>198900</v>
      </c>
      <c r="O1086" s="9"/>
      <c r="P1086" s="86" t="n">
        <v>2100000</v>
      </c>
      <c r="S1086" s="9"/>
      <c r="T1086" s="262"/>
      <c r="U1086" s="329"/>
      <c r="V1086" s="43"/>
      <c r="W1086" s="43"/>
      <c r="X1086" s="27"/>
      <c r="Y1086" s="27"/>
      <c r="Z1086" s="14"/>
      <c r="AF1086" s="15"/>
      <c r="AG1086" s="15"/>
    </row>
    <row r="1087" customFormat="false" ht="60.75" hidden="false" customHeight="false" outlineLevel="0" collapsed="false">
      <c r="A1087" s="326"/>
      <c r="B1087" s="22"/>
      <c r="C1087" s="23"/>
      <c r="D1087" s="23"/>
      <c r="G1087" s="22"/>
      <c r="H1087" s="51" t="s">
        <v>38</v>
      </c>
      <c r="I1087" s="327" t="n">
        <f aca="false">J1087+K1087+L1087+M1087+N1087+O1087+P1087+Q1087+R1087</f>
        <v>0</v>
      </c>
      <c r="J1087" s="9"/>
      <c r="K1087" s="9"/>
      <c r="L1087" s="9"/>
      <c r="M1087" s="9"/>
      <c r="N1087" s="85"/>
      <c r="O1087" s="9"/>
      <c r="P1087" s="86"/>
      <c r="S1087" s="9"/>
      <c r="T1087" s="262"/>
      <c r="U1087" s="329"/>
      <c r="V1087" s="43"/>
      <c r="W1087" s="43"/>
      <c r="X1087" s="27"/>
      <c r="Y1087" s="27"/>
      <c r="Z1087" s="14"/>
      <c r="AF1087" s="15"/>
      <c r="AG1087" s="15"/>
    </row>
    <row r="1088" customFormat="false" ht="21" hidden="false" customHeight="true" outlineLevel="0" collapsed="false">
      <c r="A1088" s="326" t="s">
        <v>50</v>
      </c>
      <c r="B1088" s="22" t="s">
        <v>706</v>
      </c>
      <c r="C1088" s="23" t="n">
        <v>2017</v>
      </c>
      <c r="D1088" s="23" t="n">
        <v>2027</v>
      </c>
      <c r="G1088" s="22"/>
      <c r="H1088" s="51" t="s">
        <v>36</v>
      </c>
      <c r="I1088" s="327" t="n">
        <f aca="false">J1088+K1088+L1088+M1088+N1088+O1088+P1088</f>
        <v>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/>
      <c r="N1088" s="85"/>
      <c r="O1088" s="9"/>
      <c r="P1088" s="86"/>
      <c r="S1088" s="262"/>
      <c r="T1088" s="262"/>
      <c r="U1088" s="329"/>
      <c r="V1088" s="43"/>
      <c r="W1088" s="43"/>
      <c r="X1088" s="27"/>
      <c r="Y1088" s="27"/>
      <c r="Z1088" s="14"/>
      <c r="AF1088" s="15"/>
      <c r="AG1088" s="15"/>
    </row>
    <row r="1089" customFormat="false" ht="81" hidden="false" customHeight="false" outlineLevel="0" collapsed="false">
      <c r="A1089" s="326"/>
      <c r="B1089" s="22"/>
      <c r="C1089" s="23"/>
      <c r="D1089" s="23"/>
      <c r="G1089" s="22"/>
      <c r="H1089" s="51" t="s">
        <v>49</v>
      </c>
      <c r="I1089" s="327" t="n">
        <f aca="false">J1089+K1089+L1089+M1089+N1089+O1089+P1089</f>
        <v>0</v>
      </c>
      <c r="J1089" s="9"/>
      <c r="K1089" s="9"/>
      <c r="L1089" s="9"/>
      <c r="M1089" s="9"/>
      <c r="N1089" s="85"/>
      <c r="O1089" s="9"/>
      <c r="P1089" s="86"/>
      <c r="S1089" s="262"/>
      <c r="T1089" s="262"/>
      <c r="U1089" s="329"/>
      <c r="V1089" s="43"/>
      <c r="W1089" s="43"/>
      <c r="X1089" s="27"/>
      <c r="Y1089" s="27"/>
      <c r="Z1089" s="14"/>
      <c r="AF1089" s="15"/>
      <c r="AG1089" s="15"/>
    </row>
    <row r="1090" customFormat="false" ht="60.75" hidden="false" customHeight="false" outlineLevel="0" collapsed="false">
      <c r="A1090" s="326"/>
      <c r="B1090" s="22"/>
      <c r="C1090" s="23"/>
      <c r="D1090" s="23"/>
      <c r="G1090" s="22"/>
      <c r="H1090" s="51" t="s">
        <v>38</v>
      </c>
      <c r="I1090" s="327" t="n">
        <f aca="false">J1090+K1090+L1090+M1090+N1090+O1090+P1090</f>
        <v>0</v>
      </c>
      <c r="J1090" s="9"/>
      <c r="K1090" s="9"/>
      <c r="L1090" s="9"/>
      <c r="M1090" s="9"/>
      <c r="N1090" s="85"/>
      <c r="O1090" s="9"/>
      <c r="P1090" s="86"/>
      <c r="S1090" s="262"/>
      <c r="T1090" s="262"/>
      <c r="U1090" s="329"/>
      <c r="V1090" s="43"/>
      <c r="W1090" s="43"/>
      <c r="X1090" s="27"/>
      <c r="Y1090" s="27"/>
      <c r="Z1090" s="14"/>
      <c r="AF1090" s="15"/>
      <c r="AG1090" s="15"/>
    </row>
    <row r="1091" customFormat="false" ht="21" hidden="false" customHeight="true" outlineLevel="0" collapsed="false">
      <c r="A1091" s="326" t="s">
        <v>52</v>
      </c>
      <c r="B1091" s="22" t="s">
        <v>707</v>
      </c>
      <c r="C1091" s="23" t="n">
        <v>2017</v>
      </c>
      <c r="D1091" s="23" t="n">
        <v>2027</v>
      </c>
      <c r="G1091" s="22"/>
      <c r="H1091" s="51" t="s">
        <v>36</v>
      </c>
      <c r="I1091" s="327" t="n">
        <f aca="false">I1092+I1093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 t="n">
        <f aca="false">M1092+M1093</f>
        <v>0</v>
      </c>
      <c r="N1091" s="85" t="n">
        <f aca="false">N1092+N1093</f>
        <v>0</v>
      </c>
      <c r="O1091" s="9" t="n">
        <f aca="false">O1092+O1093</f>
        <v>0</v>
      </c>
      <c r="P1091" s="86" t="n">
        <f aca="false">P1092+P1093</f>
        <v>0</v>
      </c>
      <c r="S1091" s="262"/>
      <c r="T1091" s="262"/>
      <c r="U1091" s="329"/>
      <c r="V1091" s="43"/>
      <c r="W1091" s="43"/>
      <c r="X1091" s="27"/>
      <c r="Y1091" s="27"/>
      <c r="Z1091" s="14"/>
      <c r="AF1091" s="15"/>
      <c r="AG1091" s="15"/>
    </row>
    <row r="1092" customFormat="false" ht="81" hidden="false" customHeight="false" outlineLevel="0" collapsed="false">
      <c r="A1092" s="326"/>
      <c r="B1092" s="22"/>
      <c r="C1092" s="23"/>
      <c r="D1092" s="23"/>
      <c r="G1092" s="22"/>
      <c r="H1092" s="51" t="s">
        <v>49</v>
      </c>
      <c r="I1092" s="327" t="n">
        <f aca="false">J1092+K1092+L1092+M1092+N1092+O1092+P1092+Q1092</f>
        <v>0</v>
      </c>
      <c r="J1092" s="9"/>
      <c r="K1092" s="9"/>
      <c r="L1092" s="9"/>
      <c r="M1092" s="9"/>
      <c r="N1092" s="85"/>
      <c r="O1092" s="9"/>
      <c r="P1092" s="86"/>
      <c r="S1092" s="262"/>
      <c r="T1092" s="262"/>
      <c r="U1092" s="329"/>
      <c r="V1092" s="43"/>
      <c r="W1092" s="43"/>
      <c r="X1092" s="27"/>
      <c r="Y1092" s="27"/>
      <c r="Z1092" s="14"/>
      <c r="AF1092" s="15"/>
      <c r="AG1092" s="15"/>
    </row>
    <row r="1093" customFormat="false" ht="60.75" hidden="false" customHeight="false" outlineLevel="0" collapsed="false">
      <c r="A1093" s="326"/>
      <c r="B1093" s="22"/>
      <c r="C1093" s="23"/>
      <c r="D1093" s="23"/>
      <c r="G1093" s="22"/>
      <c r="H1093" s="51" t="s">
        <v>38</v>
      </c>
      <c r="I1093" s="327" t="n">
        <f aca="false">J1093+K1093+L1093+M1093+N1093+O1093+P1093+Q1093</f>
        <v>0</v>
      </c>
      <c r="J1093" s="9"/>
      <c r="K1093" s="9"/>
      <c r="L1093" s="9"/>
      <c r="M1093" s="9"/>
      <c r="N1093" s="85"/>
      <c r="O1093" s="9"/>
      <c r="P1093" s="86"/>
      <c r="S1093" s="262"/>
      <c r="T1093" s="262"/>
      <c r="U1093" s="329"/>
      <c r="V1093" s="43"/>
      <c r="W1093" s="43"/>
      <c r="X1093" s="27"/>
      <c r="Y1093" s="27"/>
      <c r="Z1093" s="14"/>
      <c r="AF1093" s="15"/>
      <c r="AG1093" s="15"/>
    </row>
    <row r="1094" customFormat="false" ht="21" hidden="false" customHeight="true" outlineLevel="0" collapsed="false">
      <c r="A1094" s="326" t="s">
        <v>55</v>
      </c>
      <c r="B1094" s="22" t="s">
        <v>708</v>
      </c>
      <c r="C1094" s="23" t="n">
        <v>2017</v>
      </c>
      <c r="D1094" s="23" t="n">
        <v>2027</v>
      </c>
      <c r="G1094" s="22"/>
      <c r="H1094" s="51" t="s">
        <v>36</v>
      </c>
      <c r="I1094" s="327" t="n">
        <f aca="false">J1094+K1094+L1094+M1094+N1094+O1094+P1094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/>
      <c r="N1094" s="85"/>
      <c r="O1094" s="9"/>
      <c r="P1094" s="86"/>
      <c r="S1094" s="262"/>
      <c r="T1094" s="262"/>
      <c r="U1094" s="329"/>
      <c r="V1094" s="43"/>
      <c r="W1094" s="43"/>
      <c r="X1094" s="27"/>
      <c r="Y1094" s="27"/>
      <c r="Z1094" s="14"/>
      <c r="AF1094" s="15"/>
      <c r="AG1094" s="15"/>
    </row>
    <row r="1095" customFormat="false" ht="81" hidden="false" customHeight="false" outlineLevel="0" collapsed="false">
      <c r="A1095" s="326"/>
      <c r="B1095" s="22"/>
      <c r="C1095" s="23"/>
      <c r="D1095" s="23"/>
      <c r="G1095" s="22"/>
      <c r="H1095" s="51" t="s">
        <v>49</v>
      </c>
      <c r="I1095" s="327" t="n">
        <f aca="false">J1095+K1095+L1095+M1095+N1095+O1095+P1095</f>
        <v>0</v>
      </c>
      <c r="J1095" s="9" t="n">
        <v>0</v>
      </c>
      <c r="K1095" s="9" t="n">
        <v>0</v>
      </c>
      <c r="L1095" s="9"/>
      <c r="M1095" s="9"/>
      <c r="N1095" s="85"/>
      <c r="O1095" s="9"/>
      <c r="P1095" s="86"/>
      <c r="S1095" s="262"/>
      <c r="T1095" s="262"/>
      <c r="U1095" s="329"/>
      <c r="V1095" s="43"/>
      <c r="W1095" s="43"/>
      <c r="X1095" s="27"/>
      <c r="Y1095" s="27"/>
      <c r="Z1095" s="14"/>
      <c r="AF1095" s="15"/>
      <c r="AG1095" s="15"/>
    </row>
    <row r="1096" customFormat="false" ht="60.75" hidden="false" customHeight="false" outlineLevel="0" collapsed="false">
      <c r="A1096" s="326"/>
      <c r="B1096" s="22"/>
      <c r="C1096" s="23"/>
      <c r="D1096" s="23"/>
      <c r="G1096" s="22"/>
      <c r="H1096" s="51" t="s">
        <v>38</v>
      </c>
      <c r="I1096" s="327" t="n">
        <f aca="false">J1096+K1096+L1096+M1096+N1096+O1096+P1096</f>
        <v>0</v>
      </c>
      <c r="J1096" s="9"/>
      <c r="K1096" s="9"/>
      <c r="L1096" s="9"/>
      <c r="M1096" s="9"/>
      <c r="N1096" s="85"/>
      <c r="O1096" s="9"/>
      <c r="P1096" s="86"/>
      <c r="S1096" s="262"/>
      <c r="T1096" s="262"/>
      <c r="U1096" s="329"/>
      <c r="V1096" s="43"/>
      <c r="W1096" s="43"/>
      <c r="X1096" s="27"/>
      <c r="Y1096" s="27"/>
      <c r="Z1096" s="14"/>
      <c r="AF1096" s="15"/>
      <c r="AG1096" s="15"/>
    </row>
    <row r="1097" customFormat="false" ht="21" hidden="false" customHeight="true" outlineLevel="0" collapsed="false">
      <c r="A1097" s="326" t="s">
        <v>58</v>
      </c>
      <c r="B1097" s="22" t="s">
        <v>709</v>
      </c>
      <c r="C1097" s="23" t="n">
        <v>2017</v>
      </c>
      <c r="D1097" s="23" t="n">
        <v>2027</v>
      </c>
      <c r="G1097" s="22"/>
      <c r="H1097" s="51" t="s">
        <v>36</v>
      </c>
      <c r="I1097" s="327" t="n">
        <f aca="false">I1098+I1099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 t="n">
        <f aca="false">M1098+M1099</f>
        <v>0</v>
      </c>
      <c r="N1097" s="9" t="n">
        <f aca="false">N1098+N1099</f>
        <v>0</v>
      </c>
      <c r="O1097" s="9" t="n">
        <f aca="false">O1098+O1099</f>
        <v>0</v>
      </c>
      <c r="P1097" s="9" t="n">
        <f aca="false">P1098+P1099</f>
        <v>0</v>
      </c>
      <c r="Q1097" s="9" t="n">
        <f aca="false">Q1098+Q1099</f>
        <v>0</v>
      </c>
      <c r="R1097" s="9" t="n">
        <f aca="false">R1098+R1099</f>
        <v>0</v>
      </c>
      <c r="S1097" s="262"/>
      <c r="T1097" s="262"/>
      <c r="U1097" s="329"/>
      <c r="V1097" s="43"/>
      <c r="W1097" s="43"/>
      <c r="X1097" s="27"/>
      <c r="Y1097" s="27"/>
      <c r="Z1097" s="14"/>
      <c r="AF1097" s="15"/>
      <c r="AG1097" s="15"/>
    </row>
    <row r="1098" customFormat="false" ht="81" hidden="false" customHeight="false" outlineLevel="0" collapsed="false">
      <c r="A1098" s="326"/>
      <c r="B1098" s="22"/>
      <c r="C1098" s="23"/>
      <c r="D1098" s="23"/>
      <c r="G1098" s="22"/>
      <c r="H1098" s="51" t="s">
        <v>49</v>
      </c>
      <c r="I1098" s="327" t="n">
        <f aca="false">J1098+K1098+L1098+M1098+N1098+O1098+P1098+Q1098+R1098</f>
        <v>0</v>
      </c>
      <c r="J1098" s="9" t="n">
        <v>0</v>
      </c>
      <c r="K1098" s="9"/>
      <c r="L1098" s="9"/>
      <c r="M1098" s="9"/>
      <c r="N1098" s="85"/>
      <c r="O1098" s="9"/>
      <c r="P1098" s="86"/>
      <c r="S1098" s="262"/>
      <c r="T1098" s="262"/>
      <c r="U1098" s="329"/>
      <c r="V1098" s="43"/>
      <c r="W1098" s="43"/>
      <c r="X1098" s="27"/>
      <c r="Y1098" s="27"/>
      <c r="Z1098" s="14"/>
      <c r="AF1098" s="15"/>
      <c r="AG1098" s="15"/>
    </row>
    <row r="1099" customFormat="false" ht="60.75" hidden="false" customHeight="false" outlineLevel="0" collapsed="false">
      <c r="A1099" s="326"/>
      <c r="B1099" s="22"/>
      <c r="C1099" s="23"/>
      <c r="D1099" s="23"/>
      <c r="G1099" s="22"/>
      <c r="H1099" s="51" t="s">
        <v>38</v>
      </c>
      <c r="I1099" s="327" t="n">
        <f aca="false">J1099+K1099+L1099+M1099+N1099+O1099+P1099</f>
        <v>0</v>
      </c>
      <c r="J1099" s="9"/>
      <c r="K1099" s="9"/>
      <c r="L1099" s="9"/>
      <c r="M1099" s="9"/>
      <c r="N1099" s="85"/>
      <c r="O1099" s="9"/>
      <c r="P1099" s="86"/>
      <c r="S1099" s="262"/>
      <c r="T1099" s="262"/>
      <c r="U1099" s="329"/>
      <c r="V1099" s="43"/>
      <c r="W1099" s="43"/>
      <c r="X1099" s="27"/>
      <c r="Y1099" s="27"/>
      <c r="Z1099" s="14"/>
      <c r="AF1099" s="15"/>
      <c r="AG1099" s="15"/>
    </row>
    <row r="1100" customFormat="false" ht="21" hidden="false" customHeight="true" outlineLevel="0" collapsed="false">
      <c r="A1100" s="326" t="s">
        <v>60</v>
      </c>
      <c r="B1100" s="22" t="s">
        <v>710</v>
      </c>
      <c r="C1100" s="23" t="n">
        <v>2017</v>
      </c>
      <c r="D1100" s="23" t="n">
        <v>2027</v>
      </c>
      <c r="G1100" s="22"/>
      <c r="H1100" s="51" t="s">
        <v>36</v>
      </c>
      <c r="I1100" s="327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85" t="n">
        <f aca="false">N1101+N1102</f>
        <v>0</v>
      </c>
      <c r="O1100" s="9" t="n">
        <f aca="false">O1101+O1102</f>
        <v>0</v>
      </c>
      <c r="P1100" s="86" t="n">
        <f aca="false">P1101+P1102</f>
        <v>0</v>
      </c>
      <c r="Q1100" s="86"/>
      <c r="R1100" s="86"/>
      <c r="S1100" s="358"/>
      <c r="T1100" s="358"/>
      <c r="U1100" s="329"/>
      <c r="V1100" s="43"/>
      <c r="W1100" s="43"/>
      <c r="X1100" s="27"/>
      <c r="Y1100" s="27"/>
      <c r="Z1100" s="14"/>
      <c r="AF1100" s="15"/>
      <c r="AG1100" s="15"/>
    </row>
    <row r="1101" customFormat="false" ht="81" hidden="false" customHeight="false" outlineLevel="0" collapsed="false">
      <c r="A1101" s="326"/>
      <c r="B1101" s="22"/>
      <c r="C1101" s="23"/>
      <c r="D1101" s="23"/>
      <c r="G1101" s="22"/>
      <c r="H1101" s="51" t="s">
        <v>49</v>
      </c>
      <c r="I1101" s="327" t="n">
        <f aca="false">J1101+K1101+L1101+M1101+N1101+O1101+P1101+Q1101</f>
        <v>0</v>
      </c>
      <c r="J1101" s="9" t="n">
        <v>0</v>
      </c>
      <c r="K1101" s="9" t="n">
        <v>0</v>
      </c>
      <c r="L1101" s="9"/>
      <c r="M1101" s="9"/>
      <c r="N1101" s="85"/>
      <c r="O1101" s="9"/>
      <c r="P1101" s="86"/>
      <c r="S1101" s="262"/>
      <c r="T1101" s="262"/>
      <c r="U1101" s="329"/>
      <c r="V1101" s="43"/>
      <c r="W1101" s="43"/>
      <c r="X1101" s="27"/>
      <c r="Y1101" s="27"/>
      <c r="Z1101" s="14"/>
      <c r="AF1101" s="15"/>
      <c r="AG1101" s="15"/>
    </row>
    <row r="1102" customFormat="false" ht="60.75" hidden="false" customHeight="false" outlineLevel="0" collapsed="false">
      <c r="A1102" s="326"/>
      <c r="B1102" s="22"/>
      <c r="C1102" s="23"/>
      <c r="D1102" s="23"/>
      <c r="G1102" s="22"/>
      <c r="H1102" s="51" t="s">
        <v>38</v>
      </c>
      <c r="I1102" s="327" t="n">
        <f aca="false">J1102+K1102+L1102+M1102+N1102+O1102+P1102+Q1102</f>
        <v>0</v>
      </c>
      <c r="J1102" s="9"/>
      <c r="K1102" s="9"/>
      <c r="L1102" s="9"/>
      <c r="M1102" s="9"/>
      <c r="N1102" s="85"/>
      <c r="O1102" s="9"/>
      <c r="P1102" s="86"/>
      <c r="S1102" s="262"/>
      <c r="T1102" s="262"/>
      <c r="U1102" s="329"/>
      <c r="V1102" s="43"/>
      <c r="W1102" s="43"/>
      <c r="X1102" s="27"/>
      <c r="Y1102" s="27"/>
      <c r="Z1102" s="14"/>
      <c r="AF1102" s="15"/>
      <c r="AG1102" s="15"/>
    </row>
    <row r="1103" customFormat="false" ht="21" hidden="false" customHeight="true" outlineLevel="0" collapsed="false">
      <c r="A1103" s="326" t="s">
        <v>62</v>
      </c>
      <c r="B1103" s="22" t="s">
        <v>711</v>
      </c>
      <c r="C1103" s="23" t="n">
        <v>2017</v>
      </c>
      <c r="D1103" s="23" t="n">
        <v>2027</v>
      </c>
      <c r="G1103" s="22"/>
      <c r="H1103" s="51" t="s">
        <v>36</v>
      </c>
      <c r="I1103" s="327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5" t="n">
        <f aca="false">N1104+N1105</f>
        <v>0</v>
      </c>
      <c r="O1103" s="9" t="n">
        <f aca="false">O1104+O1105</f>
        <v>0</v>
      </c>
      <c r="P1103" s="86" t="n">
        <f aca="false">P1104+P1105</f>
        <v>0</v>
      </c>
      <c r="S1103" s="262"/>
      <c r="T1103" s="262"/>
      <c r="U1103" s="329"/>
      <c r="V1103" s="43"/>
      <c r="W1103" s="43"/>
      <c r="X1103" s="27"/>
      <c r="Y1103" s="27"/>
      <c r="Z1103" s="14"/>
      <c r="AF1103" s="15"/>
      <c r="AG1103" s="15"/>
    </row>
    <row r="1104" customFormat="false" ht="81" hidden="false" customHeight="false" outlineLevel="0" collapsed="false">
      <c r="A1104" s="326"/>
      <c r="B1104" s="22"/>
      <c r="C1104" s="23"/>
      <c r="D1104" s="23"/>
      <c r="G1104" s="22"/>
      <c r="H1104" s="51" t="s">
        <v>49</v>
      </c>
      <c r="I1104" s="327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 t="n">
        <v>0</v>
      </c>
      <c r="N1104" s="85" t="n">
        <v>0</v>
      </c>
      <c r="O1104" s="9"/>
      <c r="P1104" s="86"/>
      <c r="S1104" s="262"/>
      <c r="T1104" s="262"/>
      <c r="U1104" s="329"/>
      <c r="V1104" s="43"/>
      <c r="W1104" s="43"/>
      <c r="X1104" s="27"/>
      <c r="Y1104" s="27"/>
      <c r="Z1104" s="14"/>
      <c r="AF1104" s="15"/>
      <c r="AG1104" s="15"/>
    </row>
    <row r="1105" customFormat="false" ht="60.75" hidden="false" customHeight="false" outlineLevel="0" collapsed="false">
      <c r="A1105" s="326"/>
      <c r="B1105" s="22"/>
      <c r="C1105" s="23"/>
      <c r="D1105" s="23"/>
      <c r="G1105" s="22"/>
      <c r="H1105" s="51" t="s">
        <v>38</v>
      </c>
      <c r="I1105" s="327" t="n">
        <f aca="false">J1105+K1105+L1105+M1105+N1105+O1105+P1105+Q1105</f>
        <v>0</v>
      </c>
      <c r="J1105" s="9"/>
      <c r="K1105" s="9"/>
      <c r="L1105" s="9"/>
      <c r="M1105" s="9"/>
      <c r="N1105" s="85"/>
      <c r="O1105" s="9"/>
      <c r="P1105" s="86"/>
      <c r="S1105" s="262"/>
      <c r="T1105" s="262"/>
      <c r="U1105" s="329"/>
      <c r="V1105" s="43"/>
      <c r="W1105" s="43"/>
      <c r="X1105" s="27"/>
      <c r="Y1105" s="27"/>
      <c r="Z1105" s="14"/>
      <c r="AF1105" s="15"/>
      <c r="AG1105" s="15"/>
    </row>
    <row r="1106" customFormat="false" ht="21" hidden="false" customHeight="true" outlineLevel="0" collapsed="false">
      <c r="A1106" s="326" t="s">
        <v>64</v>
      </c>
      <c r="B1106" s="22" t="s">
        <v>712</v>
      </c>
      <c r="C1106" s="23" t="n">
        <v>2017</v>
      </c>
      <c r="D1106" s="23" t="n">
        <v>2027</v>
      </c>
      <c r="G1106" s="22"/>
      <c r="H1106" s="51" t="s">
        <v>36</v>
      </c>
      <c r="I1106" s="327" t="n">
        <f aca="false">J1106+K1106+L1106+M1106+N1106+O1106+P1106+Q1106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5" t="n">
        <f aca="false">N1107+N1108</f>
        <v>0</v>
      </c>
      <c r="O1106" s="9" t="n">
        <f aca="false">O1107+O1108</f>
        <v>0</v>
      </c>
      <c r="P1106" s="86" t="n">
        <f aca="false">P1107+P1108</f>
        <v>0</v>
      </c>
      <c r="S1106" s="262"/>
      <c r="T1106" s="262"/>
      <c r="U1106" s="329"/>
      <c r="V1106" s="43"/>
      <c r="W1106" s="43"/>
      <c r="X1106" s="27"/>
      <c r="Y1106" s="27"/>
      <c r="Z1106" s="14"/>
      <c r="AF1106" s="15"/>
      <c r="AG1106" s="15"/>
    </row>
    <row r="1107" customFormat="false" ht="81" hidden="false" customHeight="false" outlineLevel="0" collapsed="false">
      <c r="A1107" s="326"/>
      <c r="B1107" s="22"/>
      <c r="C1107" s="23"/>
      <c r="D1107" s="23"/>
      <c r="G1107" s="22"/>
      <c r="H1107" s="51" t="s">
        <v>49</v>
      </c>
      <c r="I1107" s="327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/>
      <c r="N1107" s="85" t="n">
        <v>0</v>
      </c>
      <c r="O1107" s="9"/>
      <c r="P1107" s="86"/>
      <c r="S1107" s="262"/>
      <c r="T1107" s="262"/>
      <c r="U1107" s="329"/>
      <c r="V1107" s="43"/>
      <c r="W1107" s="43"/>
      <c r="X1107" s="27"/>
      <c r="Y1107" s="27"/>
      <c r="Z1107" s="14"/>
      <c r="AF1107" s="15"/>
      <c r="AG1107" s="15"/>
    </row>
    <row r="1108" customFormat="false" ht="60.75" hidden="false" customHeight="false" outlineLevel="0" collapsed="false">
      <c r="A1108" s="326"/>
      <c r="B1108" s="22"/>
      <c r="C1108" s="23"/>
      <c r="D1108" s="23"/>
      <c r="G1108" s="22"/>
      <c r="H1108" s="51" t="s">
        <v>38</v>
      </c>
      <c r="I1108" s="327" t="n">
        <f aca="false">J1108+K1108+L1108+M1108+N1108+O1108+P1108+Q1108</f>
        <v>0</v>
      </c>
      <c r="J1108" s="9" t="n">
        <v>0</v>
      </c>
      <c r="K1108" s="9"/>
      <c r="L1108" s="9"/>
      <c r="M1108" s="9"/>
      <c r="N1108" s="85"/>
      <c r="O1108" s="9"/>
      <c r="P1108" s="86"/>
      <c r="S1108" s="262"/>
      <c r="T1108" s="262"/>
      <c r="U1108" s="329"/>
      <c r="V1108" s="43"/>
      <c r="W1108" s="43"/>
      <c r="X1108" s="27"/>
      <c r="Y1108" s="27"/>
      <c r="Z1108" s="14"/>
      <c r="AF1108" s="15"/>
      <c r="AG1108" s="15"/>
    </row>
    <row r="1109" customFormat="false" ht="19.5" hidden="false" customHeight="true" outlineLevel="0" collapsed="false">
      <c r="A1109" s="326" t="s">
        <v>66</v>
      </c>
      <c r="B1109" s="22" t="s">
        <v>713</v>
      </c>
      <c r="C1109" s="23" t="n">
        <v>2017</v>
      </c>
      <c r="D1109" s="23" t="n">
        <v>2027</v>
      </c>
      <c r="G1109" s="22"/>
      <c r="H1109" s="51" t="s">
        <v>36</v>
      </c>
      <c r="I1109" s="327" t="n">
        <f aca="false">J1109+K1109+L1109+M1109+N1109+O1109+P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/>
      <c r="N1109" s="85"/>
      <c r="O1109" s="9"/>
      <c r="P1109" s="86"/>
      <c r="S1109" s="262"/>
      <c r="T1109" s="262"/>
      <c r="U1109" s="329"/>
      <c r="V1109" s="43"/>
      <c r="W1109" s="43"/>
      <c r="X1109" s="27"/>
      <c r="Y1109" s="27"/>
      <c r="Z1109" s="14"/>
      <c r="AF1109" s="15"/>
      <c r="AG1109" s="15"/>
    </row>
    <row r="1110" customFormat="false" ht="81" hidden="false" customHeight="false" outlineLevel="0" collapsed="false">
      <c r="A1110" s="326"/>
      <c r="B1110" s="22"/>
      <c r="C1110" s="23"/>
      <c r="D1110" s="23"/>
      <c r="G1110" s="22"/>
      <c r="H1110" s="51" t="s">
        <v>49</v>
      </c>
      <c r="I1110" s="327" t="n">
        <f aca="false">J1110+K1110+L1110+M1110+N1110+O1110+P1110</f>
        <v>0</v>
      </c>
      <c r="J1110" s="9" t="n">
        <v>0</v>
      </c>
      <c r="K1110" s="9"/>
      <c r="L1110" s="9"/>
      <c r="M1110" s="9"/>
      <c r="N1110" s="85"/>
      <c r="O1110" s="9"/>
      <c r="P1110" s="86"/>
      <c r="S1110" s="262"/>
      <c r="T1110" s="262"/>
      <c r="U1110" s="329"/>
      <c r="V1110" s="43"/>
      <c r="W1110" s="43"/>
      <c r="X1110" s="27"/>
      <c r="Y1110" s="27"/>
      <c r="Z1110" s="14"/>
      <c r="AF1110" s="15"/>
      <c r="AG1110" s="15"/>
    </row>
    <row r="1111" customFormat="false" ht="61.5" hidden="false" customHeight="true" outlineLevel="0" collapsed="false">
      <c r="A1111" s="326"/>
      <c r="B1111" s="22"/>
      <c r="C1111" s="23"/>
      <c r="D1111" s="23"/>
      <c r="G1111" s="22"/>
      <c r="H1111" s="51" t="s">
        <v>38</v>
      </c>
      <c r="I1111" s="327" t="n">
        <f aca="false">J1111+K1111+L1111+M1111+N1111+O1111+P1111</f>
        <v>0</v>
      </c>
      <c r="J1111" s="9"/>
      <c r="K1111" s="9"/>
      <c r="L1111" s="9"/>
      <c r="M1111" s="9"/>
      <c r="N1111" s="85"/>
      <c r="O1111" s="9"/>
      <c r="P1111" s="86"/>
      <c r="S1111" s="262"/>
      <c r="T1111" s="262"/>
      <c r="U1111" s="329"/>
      <c r="V1111" s="43"/>
      <c r="W1111" s="43"/>
      <c r="X1111" s="27"/>
      <c r="Y1111" s="27"/>
      <c r="Z1111" s="14"/>
      <c r="AF1111" s="15"/>
      <c r="AG1111" s="15"/>
    </row>
    <row r="1112" customFormat="false" ht="21" hidden="false" customHeight="true" outlineLevel="0" collapsed="false">
      <c r="A1112" s="326" t="s">
        <v>68</v>
      </c>
      <c r="B1112" s="22" t="s">
        <v>714</v>
      </c>
      <c r="C1112" s="23" t="n">
        <v>2017</v>
      </c>
      <c r="D1112" s="23" t="n">
        <v>2027</v>
      </c>
      <c r="G1112" s="22"/>
      <c r="H1112" s="51" t="s">
        <v>36</v>
      </c>
      <c r="I1112" s="327" t="n">
        <f aca="false">I1113+I1114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 t="n">
        <f aca="false">M1113+M1114</f>
        <v>0</v>
      </c>
      <c r="N1112" s="9" t="n">
        <f aca="false">N1113+N1114</f>
        <v>0</v>
      </c>
      <c r="O1112" s="9" t="n">
        <f aca="false">O1113+O1114</f>
        <v>0</v>
      </c>
      <c r="P1112" s="9" t="n">
        <f aca="false">P1113+P1114</f>
        <v>0</v>
      </c>
      <c r="Q1112" s="9" t="n">
        <f aca="false">Q1113+Q1114</f>
        <v>0</v>
      </c>
      <c r="R1112" s="9" t="n">
        <f aca="false">R1113+R1114</f>
        <v>0</v>
      </c>
      <c r="S1112" s="262"/>
      <c r="T1112" s="262"/>
      <c r="U1112" s="329"/>
      <c r="V1112" s="43"/>
      <c r="W1112" s="43"/>
      <c r="X1112" s="27"/>
      <c r="Y1112" s="27"/>
      <c r="Z1112" s="14"/>
      <c r="AF1112" s="15"/>
      <c r="AG1112" s="15"/>
    </row>
    <row r="1113" customFormat="false" ht="81" hidden="false" customHeight="false" outlineLevel="0" collapsed="false">
      <c r="A1113" s="326"/>
      <c r="B1113" s="22"/>
      <c r="C1113" s="23"/>
      <c r="D1113" s="23"/>
      <c r="G1113" s="22"/>
      <c r="H1113" s="51" t="s">
        <v>49</v>
      </c>
      <c r="I1113" s="327" t="n">
        <f aca="false">J1113+K1113+L1113+M1113+N1113+O1113+P1113+Q1113+R1113</f>
        <v>0</v>
      </c>
      <c r="J1113" s="9" t="n">
        <v>0</v>
      </c>
      <c r="K1113" s="9"/>
      <c r="L1113" s="9"/>
      <c r="M1113" s="9"/>
      <c r="N1113" s="85"/>
      <c r="O1113" s="9"/>
      <c r="P1113" s="86"/>
      <c r="S1113" s="262"/>
      <c r="T1113" s="262"/>
      <c r="U1113" s="329"/>
      <c r="V1113" s="43"/>
      <c r="W1113" s="43"/>
      <c r="X1113" s="27"/>
      <c r="Y1113" s="27"/>
      <c r="Z1113" s="14"/>
      <c r="AF1113" s="15"/>
      <c r="AG1113" s="15"/>
    </row>
    <row r="1114" customFormat="false" ht="60.75" hidden="false" customHeight="false" outlineLevel="0" collapsed="false">
      <c r="A1114" s="326"/>
      <c r="B1114" s="22"/>
      <c r="C1114" s="23"/>
      <c r="D1114" s="23"/>
      <c r="G1114" s="22"/>
      <c r="H1114" s="51" t="s">
        <v>38</v>
      </c>
      <c r="I1114" s="327" t="n">
        <f aca="false">J1114+K1114+L1114+M1114+N1114+O1114+P1114+Q1114+R1114</f>
        <v>0</v>
      </c>
      <c r="J1114" s="9"/>
      <c r="K1114" s="9"/>
      <c r="L1114" s="9"/>
      <c r="M1114" s="9"/>
      <c r="N1114" s="85"/>
      <c r="O1114" s="9"/>
      <c r="P1114" s="86"/>
      <c r="S1114" s="262"/>
      <c r="T1114" s="262"/>
      <c r="U1114" s="329"/>
      <c r="V1114" s="43"/>
      <c r="W1114" s="43"/>
      <c r="X1114" s="27"/>
      <c r="Y1114" s="27"/>
      <c r="Z1114" s="14"/>
      <c r="AF1114" s="15"/>
      <c r="AG1114" s="15"/>
    </row>
    <row r="1115" customFormat="false" ht="21" hidden="false" customHeight="true" outlineLevel="0" collapsed="false">
      <c r="A1115" s="326" t="s">
        <v>70</v>
      </c>
      <c r="B1115" s="22" t="s">
        <v>715</v>
      </c>
      <c r="C1115" s="23" t="n">
        <v>2017</v>
      </c>
      <c r="D1115" s="23" t="n">
        <v>2027</v>
      </c>
      <c r="G1115" s="22"/>
      <c r="H1115" s="51" t="s">
        <v>36</v>
      </c>
      <c r="I1115" s="327" t="n">
        <f aca="false">J1115+K1115+L1115+M1115+N1115+O1115+P1115</f>
        <v>436303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436303</v>
      </c>
      <c r="M1115" s="9"/>
      <c r="N1115" s="85"/>
      <c r="O1115" s="9"/>
      <c r="P1115" s="86"/>
      <c r="S1115" s="262"/>
      <c r="T1115" s="262"/>
      <c r="U1115" s="329"/>
      <c r="V1115" s="43"/>
      <c r="W1115" s="43"/>
      <c r="X1115" s="27"/>
      <c r="Y1115" s="27"/>
      <c r="Z1115" s="14"/>
      <c r="AF1115" s="15"/>
      <c r="AG1115" s="15"/>
    </row>
    <row r="1116" customFormat="false" ht="81" hidden="false" customHeight="false" outlineLevel="0" collapsed="false">
      <c r="A1116" s="326"/>
      <c r="B1116" s="22"/>
      <c r="C1116" s="23"/>
      <c r="D1116" s="23"/>
      <c r="G1116" s="22"/>
      <c r="H1116" s="51" t="s">
        <v>49</v>
      </c>
      <c r="I1116" s="327" t="n">
        <f aca="false">J1116+K1116+L1116+M1116+N1116+O1116+P1116</f>
        <v>436303</v>
      </c>
      <c r="J1116" s="9" t="n">
        <v>0</v>
      </c>
      <c r="K1116" s="9"/>
      <c r="L1116" s="9" t="n">
        <v>436303</v>
      </c>
      <c r="M1116" s="9"/>
      <c r="N1116" s="85"/>
      <c r="O1116" s="9"/>
      <c r="P1116" s="86"/>
      <c r="S1116" s="262"/>
      <c r="T1116" s="262"/>
      <c r="U1116" s="329"/>
      <c r="V1116" s="43"/>
      <c r="W1116" s="43"/>
      <c r="X1116" s="27"/>
      <c r="Y1116" s="27"/>
      <c r="Z1116" s="14"/>
      <c r="AF1116" s="15"/>
      <c r="AG1116" s="15"/>
    </row>
    <row r="1117" customFormat="false" ht="60.75" hidden="false" customHeight="false" outlineLevel="0" collapsed="false">
      <c r="A1117" s="326"/>
      <c r="B1117" s="22"/>
      <c r="C1117" s="23"/>
      <c r="D1117" s="23"/>
      <c r="G1117" s="22"/>
      <c r="H1117" s="51" t="s">
        <v>38</v>
      </c>
      <c r="I1117" s="327" t="n">
        <f aca="false">J1117+K1117+L1117+M1117+N1117+O1117+P1117</f>
        <v>0</v>
      </c>
      <c r="J1117" s="9"/>
      <c r="K1117" s="9"/>
      <c r="L1117" s="9"/>
      <c r="M1117" s="9"/>
      <c r="N1117" s="85"/>
      <c r="O1117" s="9"/>
      <c r="P1117" s="86"/>
      <c r="S1117" s="262"/>
      <c r="T1117" s="262"/>
      <c r="U1117" s="329"/>
      <c r="V1117" s="43"/>
      <c r="W1117" s="43"/>
      <c r="X1117" s="27"/>
      <c r="Y1117" s="27"/>
      <c r="Z1117" s="14"/>
      <c r="AF1117" s="15"/>
      <c r="AG1117" s="15"/>
    </row>
    <row r="1118" customFormat="false" ht="26.25" hidden="false" customHeight="true" outlineLevel="0" collapsed="false">
      <c r="A1118" s="326" t="s">
        <v>72</v>
      </c>
      <c r="B1118" s="22" t="s">
        <v>716</v>
      </c>
      <c r="C1118" s="23" t="n">
        <v>2017</v>
      </c>
      <c r="D1118" s="23" t="n">
        <v>2027</v>
      </c>
      <c r="G1118" s="22"/>
      <c r="H1118" s="51" t="s">
        <v>36</v>
      </c>
      <c r="I1118" s="327" t="n">
        <f aca="false">I1119+I1120</f>
        <v>0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0</v>
      </c>
      <c r="M1118" s="9" t="n">
        <f aca="false">M1119+M1120</f>
        <v>0</v>
      </c>
      <c r="N1118" s="85" t="n">
        <f aca="false">N1119+N1120</f>
        <v>0</v>
      </c>
      <c r="O1118" s="9" t="n">
        <f aca="false">O1119+O1120</f>
        <v>0</v>
      </c>
      <c r="P1118" s="86" t="n">
        <f aca="false">P1119+P1120</f>
        <v>0</v>
      </c>
      <c r="Q1118" s="86"/>
      <c r="S1118" s="262"/>
      <c r="T1118" s="262"/>
      <c r="U1118" s="329"/>
      <c r="V1118" s="43"/>
      <c r="W1118" s="43"/>
      <c r="X1118" s="27"/>
      <c r="Y1118" s="27"/>
      <c r="Z1118" s="14"/>
      <c r="AF1118" s="15"/>
      <c r="AG1118" s="15"/>
    </row>
    <row r="1119" customFormat="false" ht="81" hidden="false" customHeight="false" outlineLevel="0" collapsed="false">
      <c r="A1119" s="326"/>
      <c r="B1119" s="22"/>
      <c r="C1119" s="23"/>
      <c r="D1119" s="23"/>
      <c r="G1119" s="22"/>
      <c r="H1119" s="51" t="s">
        <v>49</v>
      </c>
      <c r="I1119" s="327" t="n">
        <f aca="false">J1119+K1119+L1119+M1119+N1119+O1119+P1119+Q1119+R1119</f>
        <v>0</v>
      </c>
      <c r="J1119" s="9" t="n">
        <v>0</v>
      </c>
      <c r="K1119" s="9"/>
      <c r="L1119" s="9"/>
      <c r="M1119" s="9"/>
      <c r="N1119" s="85"/>
      <c r="O1119" s="9"/>
      <c r="P1119" s="86"/>
      <c r="S1119" s="262"/>
      <c r="T1119" s="262"/>
      <c r="U1119" s="329"/>
      <c r="V1119" s="43"/>
      <c r="W1119" s="43"/>
      <c r="X1119" s="27"/>
      <c r="Y1119" s="27"/>
      <c r="Z1119" s="14"/>
      <c r="AF1119" s="15"/>
      <c r="AG1119" s="15"/>
    </row>
    <row r="1120" customFormat="false" ht="36.75" hidden="false" customHeight="true" outlineLevel="0" collapsed="false">
      <c r="A1120" s="326"/>
      <c r="B1120" s="22"/>
      <c r="C1120" s="23"/>
      <c r="D1120" s="23"/>
      <c r="G1120" s="22"/>
      <c r="H1120" s="51" t="s">
        <v>38</v>
      </c>
      <c r="I1120" s="327" t="n">
        <f aca="false">J1120+K1120+L1120+M1120+N1120+O1120+P1120+Q1120+R1120</f>
        <v>0</v>
      </c>
      <c r="J1120" s="9"/>
      <c r="K1120" s="9"/>
      <c r="L1120" s="9"/>
      <c r="M1120" s="9"/>
      <c r="N1120" s="85"/>
      <c r="O1120" s="9"/>
      <c r="P1120" s="86"/>
      <c r="S1120" s="262"/>
      <c r="T1120" s="262"/>
      <c r="U1120" s="329"/>
      <c r="V1120" s="43"/>
      <c r="W1120" s="43"/>
      <c r="X1120" s="27"/>
      <c r="Y1120" s="27"/>
      <c r="Z1120" s="14"/>
      <c r="AF1120" s="15"/>
      <c r="AG1120" s="15"/>
    </row>
    <row r="1121" customFormat="false" ht="21" hidden="false" customHeight="true" outlineLevel="0" collapsed="false">
      <c r="A1121" s="326" t="s">
        <v>74</v>
      </c>
      <c r="B1121" s="22" t="s">
        <v>717</v>
      </c>
      <c r="C1121" s="23" t="n">
        <v>2017</v>
      </c>
      <c r="D1121" s="23" t="n">
        <v>2027</v>
      </c>
      <c r="G1121" s="22"/>
      <c r="H1121" s="51" t="s">
        <v>36</v>
      </c>
      <c r="I1121" s="327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5" t="n">
        <f aca="false">N1122+N1123</f>
        <v>0</v>
      </c>
      <c r="O1121" s="9" t="n">
        <f aca="false">O1122+O1123</f>
        <v>0</v>
      </c>
      <c r="P1121" s="86" t="n">
        <f aca="false">P1122+P1123</f>
        <v>0</v>
      </c>
      <c r="Q1121" s="86" t="n">
        <f aca="false">Q1122+Q1123</f>
        <v>0</v>
      </c>
      <c r="R1121" s="9" t="n">
        <f aca="false">R1122+R1123</f>
        <v>0</v>
      </c>
      <c r="S1121" s="262"/>
      <c r="T1121" s="262"/>
      <c r="U1121" s="329"/>
      <c r="V1121" s="43"/>
      <c r="W1121" s="43"/>
      <c r="X1121" s="27"/>
      <c r="Y1121" s="27"/>
      <c r="Z1121" s="14"/>
      <c r="AF1121" s="15"/>
      <c r="AG1121" s="15"/>
    </row>
    <row r="1122" customFormat="false" ht="81" hidden="false" customHeight="false" outlineLevel="0" collapsed="false">
      <c r="A1122" s="326"/>
      <c r="B1122" s="22"/>
      <c r="C1122" s="23"/>
      <c r="D1122" s="23"/>
      <c r="G1122" s="22"/>
      <c r="H1122" s="51" t="s">
        <v>49</v>
      </c>
      <c r="I1122" s="327" t="n">
        <f aca="false">J1122+K1122+L1122+M1122+N1122+O1122+P1122+I1123+Q1122+R1122</f>
        <v>0</v>
      </c>
      <c r="J1122" s="9" t="n">
        <v>0</v>
      </c>
      <c r="K1122" s="9"/>
      <c r="L1122" s="9"/>
      <c r="M1122" s="9"/>
      <c r="N1122" s="85"/>
      <c r="O1122" s="9"/>
      <c r="P1122" s="86"/>
      <c r="S1122" s="262"/>
      <c r="T1122" s="262"/>
      <c r="U1122" s="329"/>
      <c r="V1122" s="43"/>
      <c r="W1122" s="43"/>
      <c r="X1122" s="27"/>
      <c r="Y1122" s="27"/>
      <c r="Z1122" s="14"/>
      <c r="AF1122" s="15"/>
      <c r="AG1122" s="15"/>
    </row>
    <row r="1123" customFormat="false" ht="60.75" hidden="false" customHeight="false" outlineLevel="0" collapsed="false">
      <c r="A1123" s="326"/>
      <c r="B1123" s="22"/>
      <c r="C1123" s="23"/>
      <c r="D1123" s="23"/>
      <c r="G1123" s="22"/>
      <c r="H1123" s="51" t="s">
        <v>38</v>
      </c>
      <c r="I1123" s="327" t="n">
        <f aca="false">J1123+K1123+L1123+M1123+N1123+O1123+P1123+I1124+Q1123+R1123</f>
        <v>0</v>
      </c>
      <c r="J1123" s="9"/>
      <c r="K1123" s="9"/>
      <c r="L1123" s="9"/>
      <c r="M1123" s="9"/>
      <c r="N1123" s="85"/>
      <c r="O1123" s="9"/>
      <c r="P1123" s="86"/>
      <c r="S1123" s="262"/>
      <c r="T1123" s="262"/>
      <c r="U1123" s="329"/>
      <c r="V1123" s="43"/>
      <c r="W1123" s="43"/>
      <c r="X1123" s="27"/>
      <c r="Y1123" s="27"/>
      <c r="Z1123" s="14"/>
      <c r="AF1123" s="15"/>
      <c r="AG1123" s="15"/>
    </row>
    <row r="1124" customFormat="false" ht="59.25" hidden="false" customHeight="true" outlineLevel="0" collapsed="false">
      <c r="A1124" s="326" t="s">
        <v>76</v>
      </c>
      <c r="B1124" s="22" t="s">
        <v>718</v>
      </c>
      <c r="C1124" s="23" t="n">
        <v>2017</v>
      </c>
      <c r="D1124" s="23" t="n">
        <v>2027</v>
      </c>
      <c r="G1124" s="22"/>
      <c r="H1124" s="51" t="s">
        <v>36</v>
      </c>
      <c r="I1124" s="327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5" t="n">
        <f aca="false">N1125+N1126</f>
        <v>0</v>
      </c>
      <c r="O1124" s="9" t="n">
        <f aca="false">O1125+O1126</f>
        <v>0</v>
      </c>
      <c r="P1124" s="86" t="n">
        <f aca="false">P1125+P1126</f>
        <v>0</v>
      </c>
      <c r="Q1124" s="86"/>
      <c r="S1124" s="262"/>
      <c r="T1124" s="262"/>
      <c r="U1124" s="329"/>
      <c r="V1124" s="43"/>
      <c r="W1124" s="43"/>
      <c r="X1124" s="27"/>
      <c r="Y1124" s="27"/>
      <c r="Z1124" s="14"/>
      <c r="AF1124" s="15"/>
      <c r="AG1124" s="15"/>
    </row>
    <row r="1125" customFormat="false" ht="81" hidden="false" customHeight="false" outlineLevel="0" collapsed="false">
      <c r="A1125" s="326"/>
      <c r="B1125" s="22"/>
      <c r="C1125" s="23"/>
      <c r="D1125" s="23"/>
      <c r="G1125" s="22"/>
      <c r="H1125" s="51" t="s">
        <v>49</v>
      </c>
      <c r="I1125" s="327" t="n">
        <f aca="false">J1125+K1125+L1125+M1125+N1125+O1125+P1125+Q1125+R1125</f>
        <v>0</v>
      </c>
      <c r="J1125" s="9" t="n">
        <v>0</v>
      </c>
      <c r="K1125" s="9"/>
      <c r="L1125" s="9"/>
      <c r="M1125" s="9"/>
      <c r="N1125" s="85"/>
      <c r="O1125" s="9"/>
      <c r="P1125" s="86"/>
      <c r="S1125" s="262"/>
      <c r="T1125" s="262"/>
      <c r="U1125" s="329"/>
      <c r="V1125" s="43"/>
      <c r="W1125" s="43"/>
      <c r="X1125" s="27"/>
      <c r="Y1125" s="27"/>
      <c r="Z1125" s="14"/>
      <c r="AF1125" s="15"/>
      <c r="AG1125" s="15"/>
    </row>
    <row r="1126" customFormat="false" ht="60.75" hidden="false" customHeight="false" outlineLevel="0" collapsed="false">
      <c r="A1126" s="326"/>
      <c r="B1126" s="22"/>
      <c r="C1126" s="23"/>
      <c r="D1126" s="23"/>
      <c r="G1126" s="22"/>
      <c r="H1126" s="51" t="s">
        <v>38</v>
      </c>
      <c r="I1126" s="327" t="n">
        <f aca="false">J1126+K1126+L1126+M1126+N1126+O1126+P1126+Q1126</f>
        <v>0</v>
      </c>
      <c r="J1126" s="9"/>
      <c r="K1126" s="9"/>
      <c r="L1126" s="9"/>
      <c r="M1126" s="9"/>
      <c r="N1126" s="85"/>
      <c r="O1126" s="9"/>
      <c r="P1126" s="86"/>
      <c r="S1126" s="262"/>
      <c r="T1126" s="262"/>
      <c r="U1126" s="329"/>
      <c r="V1126" s="43"/>
      <c r="W1126" s="43"/>
      <c r="X1126" s="27"/>
      <c r="Y1126" s="27"/>
      <c r="Z1126" s="14"/>
      <c r="AF1126" s="15"/>
      <c r="AG1126" s="15"/>
    </row>
    <row r="1127" customFormat="false" ht="21" hidden="false" customHeight="true" outlineLevel="0" collapsed="false">
      <c r="A1127" s="326" t="s">
        <v>78</v>
      </c>
      <c r="B1127" s="22" t="s">
        <v>719</v>
      </c>
      <c r="C1127" s="23" t="n">
        <v>2017</v>
      </c>
      <c r="D1127" s="23" t="n">
        <v>2027</v>
      </c>
      <c r="G1127" s="22"/>
      <c r="H1127" s="51" t="s">
        <v>36</v>
      </c>
      <c r="I1127" s="327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9" t="n">
        <f aca="false">N1128+N1129</f>
        <v>0</v>
      </c>
      <c r="O1127" s="9" t="n">
        <f aca="false">O1128+O1129</f>
        <v>0</v>
      </c>
      <c r="P1127" s="9" t="n">
        <f aca="false">P1128+P1129</f>
        <v>0</v>
      </c>
      <c r="S1127" s="262"/>
      <c r="T1127" s="262"/>
      <c r="U1127" s="329"/>
      <c r="V1127" s="43"/>
      <c r="W1127" s="43"/>
      <c r="X1127" s="27"/>
      <c r="Y1127" s="27"/>
      <c r="Z1127" s="14"/>
      <c r="AF1127" s="15"/>
      <c r="AG1127" s="15"/>
    </row>
    <row r="1128" customFormat="false" ht="81" hidden="false" customHeight="false" outlineLevel="0" collapsed="false">
      <c r="A1128" s="326"/>
      <c r="B1128" s="22"/>
      <c r="C1128" s="23"/>
      <c r="D1128" s="23"/>
      <c r="G1128" s="22"/>
      <c r="H1128" s="51" t="s">
        <v>49</v>
      </c>
      <c r="I1128" s="327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5"/>
      <c r="O1128" s="9"/>
      <c r="P1128" s="86" t="n">
        <v>0</v>
      </c>
      <c r="Q1128" s="86"/>
      <c r="S1128" s="9"/>
      <c r="T1128" s="262"/>
      <c r="U1128" s="329"/>
      <c r="V1128" s="43"/>
      <c r="W1128" s="43"/>
      <c r="X1128" s="27"/>
      <c r="Y1128" s="27"/>
      <c r="Z1128" s="14"/>
      <c r="AF1128" s="15"/>
      <c r="AG1128" s="15"/>
    </row>
    <row r="1129" customFormat="false" ht="60.75" hidden="false" customHeight="false" outlineLevel="0" collapsed="false">
      <c r="A1129" s="326"/>
      <c r="B1129" s="22"/>
      <c r="C1129" s="23"/>
      <c r="D1129" s="23"/>
      <c r="G1129" s="22"/>
      <c r="H1129" s="51" t="s">
        <v>38</v>
      </c>
      <c r="I1129" s="327" t="n">
        <f aca="false">J1129+K1129+L1129+M1129+N1129+O1129+P1129</f>
        <v>0</v>
      </c>
      <c r="J1129" s="9"/>
      <c r="K1129" s="9"/>
      <c r="L1129" s="9"/>
      <c r="M1129" s="9"/>
      <c r="N1129" s="85"/>
      <c r="O1129" s="9"/>
      <c r="P1129" s="86"/>
      <c r="S1129" s="262"/>
      <c r="T1129" s="262"/>
      <c r="U1129" s="329"/>
      <c r="V1129" s="43"/>
      <c r="W1129" s="43"/>
      <c r="X1129" s="27"/>
      <c r="Y1129" s="27"/>
      <c r="Z1129" s="14"/>
      <c r="AF1129" s="15"/>
      <c r="AG1129" s="15"/>
    </row>
    <row r="1130" customFormat="false" ht="21" hidden="false" customHeight="true" outlineLevel="0" collapsed="false">
      <c r="A1130" s="326" t="s">
        <v>80</v>
      </c>
      <c r="B1130" s="22" t="s">
        <v>720</v>
      </c>
      <c r="C1130" s="23" t="n">
        <v>2017</v>
      </c>
      <c r="D1130" s="23" t="n">
        <v>2027</v>
      </c>
      <c r="G1130" s="22"/>
      <c r="H1130" s="51" t="s">
        <v>36</v>
      </c>
      <c r="I1130" s="327" t="n">
        <f aca="false">J1130+K1130+L1130+M1130+N1130+O1130+P1130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/>
      <c r="N1130" s="85"/>
      <c r="O1130" s="9"/>
      <c r="P1130" s="86"/>
      <c r="S1130" s="262"/>
      <c r="T1130" s="262"/>
      <c r="U1130" s="329"/>
      <c r="V1130" s="43"/>
      <c r="W1130" s="43"/>
      <c r="X1130" s="27"/>
      <c r="Y1130" s="27"/>
      <c r="Z1130" s="14"/>
      <c r="AF1130" s="15"/>
      <c r="AG1130" s="15"/>
    </row>
    <row r="1131" customFormat="false" ht="81" hidden="false" customHeight="false" outlineLevel="0" collapsed="false">
      <c r="A1131" s="326"/>
      <c r="B1131" s="22"/>
      <c r="C1131" s="23"/>
      <c r="D1131" s="23"/>
      <c r="G1131" s="22"/>
      <c r="H1131" s="51" t="s">
        <v>49</v>
      </c>
      <c r="I1131" s="327" t="n">
        <f aca="false">J1131+K1131+L1131+M1131+N1131+O1131+P1131</f>
        <v>0</v>
      </c>
      <c r="J1131" s="9" t="n">
        <v>0</v>
      </c>
      <c r="K1131" s="9"/>
      <c r="L1131" s="9"/>
      <c r="M1131" s="9"/>
      <c r="N1131" s="85"/>
      <c r="O1131" s="9"/>
      <c r="P1131" s="86"/>
      <c r="S1131" s="262"/>
      <c r="T1131" s="262"/>
      <c r="U1131" s="329"/>
      <c r="V1131" s="43"/>
      <c r="W1131" s="43"/>
      <c r="X1131" s="27"/>
      <c r="Y1131" s="27"/>
      <c r="Z1131" s="14"/>
      <c r="AF1131" s="15"/>
      <c r="AG1131" s="15"/>
    </row>
    <row r="1132" customFormat="false" ht="60.75" hidden="false" customHeight="false" outlineLevel="0" collapsed="false">
      <c r="A1132" s="326"/>
      <c r="B1132" s="22"/>
      <c r="C1132" s="23"/>
      <c r="D1132" s="23"/>
      <c r="G1132" s="22"/>
      <c r="H1132" s="51" t="s">
        <v>38</v>
      </c>
      <c r="I1132" s="327" t="n">
        <f aca="false">J1132+K1132+L1132+M1132+N1132+O1132+P1132</f>
        <v>0</v>
      </c>
      <c r="J1132" s="9"/>
      <c r="K1132" s="9"/>
      <c r="L1132" s="9"/>
      <c r="M1132" s="9"/>
      <c r="N1132" s="85"/>
      <c r="O1132" s="9"/>
      <c r="P1132" s="86"/>
      <c r="S1132" s="262"/>
      <c r="T1132" s="262"/>
      <c r="U1132" s="329"/>
      <c r="V1132" s="43"/>
      <c r="W1132" s="43"/>
      <c r="X1132" s="27"/>
      <c r="Y1132" s="27"/>
      <c r="Z1132" s="14"/>
      <c r="AF1132" s="15"/>
      <c r="AG1132" s="15"/>
    </row>
    <row r="1133" customFormat="false" ht="21" hidden="false" customHeight="true" outlineLevel="0" collapsed="false">
      <c r="A1133" s="326" t="s">
        <v>82</v>
      </c>
      <c r="B1133" s="22" t="s">
        <v>721</v>
      </c>
      <c r="C1133" s="23" t="n">
        <v>2017</v>
      </c>
      <c r="D1133" s="23" t="n">
        <v>2027</v>
      </c>
      <c r="G1133" s="22"/>
      <c r="H1133" s="51" t="s">
        <v>36</v>
      </c>
      <c r="I1133" s="327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5"/>
      <c r="O1133" s="9"/>
      <c r="P1133" s="86"/>
      <c r="S1133" s="262"/>
      <c r="T1133" s="262"/>
      <c r="U1133" s="329"/>
      <c r="V1133" s="43"/>
      <c r="W1133" s="43"/>
      <c r="X1133" s="27"/>
      <c r="Y1133" s="27"/>
      <c r="Z1133" s="14"/>
      <c r="AF1133" s="15"/>
      <c r="AG1133" s="15"/>
    </row>
    <row r="1134" customFormat="false" ht="81" hidden="false" customHeight="false" outlineLevel="0" collapsed="false">
      <c r="A1134" s="326"/>
      <c r="B1134" s="22"/>
      <c r="C1134" s="23"/>
      <c r="D1134" s="23"/>
      <c r="G1134" s="22"/>
      <c r="H1134" s="51" t="s">
        <v>49</v>
      </c>
      <c r="I1134" s="327" t="n">
        <f aca="false">J1134+K1134+L1134+M1134+N1134+O1134+P1134</f>
        <v>0</v>
      </c>
      <c r="J1134" s="9" t="n">
        <v>0</v>
      </c>
      <c r="K1134" s="9"/>
      <c r="L1134" s="9"/>
      <c r="M1134" s="9"/>
      <c r="N1134" s="85"/>
      <c r="O1134" s="9"/>
      <c r="P1134" s="86"/>
      <c r="S1134" s="262"/>
      <c r="T1134" s="262"/>
      <c r="U1134" s="329"/>
      <c r="V1134" s="43"/>
      <c r="W1134" s="43"/>
      <c r="X1134" s="27"/>
      <c r="Y1134" s="27"/>
      <c r="Z1134" s="14"/>
      <c r="AF1134" s="15"/>
      <c r="AG1134" s="15"/>
    </row>
    <row r="1135" customFormat="false" ht="60.75" hidden="false" customHeight="false" outlineLevel="0" collapsed="false">
      <c r="A1135" s="326"/>
      <c r="B1135" s="22"/>
      <c r="C1135" s="23"/>
      <c r="D1135" s="23"/>
      <c r="G1135" s="22"/>
      <c r="H1135" s="51" t="s">
        <v>38</v>
      </c>
      <c r="I1135" s="327" t="n">
        <f aca="false">J1135+K1135+L1135+M1135+N1135+O1135+P1135</f>
        <v>0</v>
      </c>
      <c r="J1135" s="9"/>
      <c r="K1135" s="9"/>
      <c r="L1135" s="9"/>
      <c r="M1135" s="9"/>
      <c r="N1135" s="85"/>
      <c r="O1135" s="9"/>
      <c r="P1135" s="86"/>
      <c r="S1135" s="262"/>
      <c r="T1135" s="262"/>
      <c r="U1135" s="329"/>
      <c r="V1135" s="43"/>
      <c r="W1135" s="43"/>
      <c r="X1135" s="27"/>
      <c r="Y1135" s="27"/>
      <c r="Z1135" s="14"/>
      <c r="AF1135" s="15"/>
      <c r="AG1135" s="15"/>
    </row>
    <row r="1136" customFormat="false" ht="21" hidden="false" customHeight="true" outlineLevel="0" collapsed="false">
      <c r="A1136" s="326" t="s">
        <v>84</v>
      </c>
      <c r="B1136" s="22" t="s">
        <v>722</v>
      </c>
      <c r="C1136" s="23" t="n">
        <v>2017</v>
      </c>
      <c r="D1136" s="23" t="n">
        <v>2027</v>
      </c>
      <c r="G1136" s="22"/>
      <c r="H1136" s="51" t="s">
        <v>36</v>
      </c>
      <c r="I1136" s="327" t="n">
        <f aca="false">I1137+I1138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 t="n">
        <f aca="false">M1137+M1138</f>
        <v>0</v>
      </c>
      <c r="N1136" s="85" t="n">
        <f aca="false">N1137+N1138</f>
        <v>0</v>
      </c>
      <c r="O1136" s="9" t="n">
        <f aca="false">O1137+O1138</f>
        <v>0</v>
      </c>
      <c r="P1136" s="86" t="n">
        <f aca="false">P1137+P1138</f>
        <v>0</v>
      </c>
      <c r="S1136" s="262"/>
      <c r="T1136" s="262"/>
      <c r="U1136" s="329"/>
      <c r="V1136" s="43"/>
      <c r="W1136" s="43"/>
      <c r="X1136" s="27"/>
      <c r="Y1136" s="27"/>
      <c r="Z1136" s="14"/>
      <c r="AF1136" s="15"/>
      <c r="AG1136" s="15"/>
    </row>
    <row r="1137" customFormat="false" ht="81" hidden="false" customHeight="false" outlineLevel="0" collapsed="false">
      <c r="A1137" s="326"/>
      <c r="B1137" s="22"/>
      <c r="C1137" s="23"/>
      <c r="D1137" s="23"/>
      <c r="G1137" s="22"/>
      <c r="H1137" s="51" t="s">
        <v>49</v>
      </c>
      <c r="I1137" s="327" t="n">
        <f aca="false">J1137+K1137+L1137+M1137+N1137+O1137+P1137+Q1137</f>
        <v>0</v>
      </c>
      <c r="J1137" s="9" t="n">
        <v>0</v>
      </c>
      <c r="K1137" s="9"/>
      <c r="L1137" s="9"/>
      <c r="M1137" s="9" t="n">
        <v>0</v>
      </c>
      <c r="N1137" s="85" t="n">
        <v>0</v>
      </c>
      <c r="O1137" s="9" t="n">
        <v>0</v>
      </c>
      <c r="P1137" s="86"/>
      <c r="S1137" s="262"/>
      <c r="T1137" s="262"/>
      <c r="U1137" s="329"/>
      <c r="V1137" s="43"/>
      <c r="W1137" s="43"/>
      <c r="X1137" s="27"/>
      <c r="Y1137" s="27"/>
      <c r="Z1137" s="14"/>
      <c r="AF1137" s="15"/>
      <c r="AG1137" s="15"/>
    </row>
    <row r="1138" customFormat="false" ht="60.75" hidden="false" customHeight="false" outlineLevel="0" collapsed="false">
      <c r="A1138" s="326"/>
      <c r="B1138" s="22"/>
      <c r="C1138" s="23"/>
      <c r="D1138" s="23"/>
      <c r="G1138" s="22"/>
      <c r="H1138" s="51" t="s">
        <v>38</v>
      </c>
      <c r="I1138" s="327" t="n">
        <f aca="false">J1138+K1138+L1138+M1138+N1138+O1138+P1138+Q1138</f>
        <v>0</v>
      </c>
      <c r="J1138" s="9"/>
      <c r="K1138" s="9"/>
      <c r="L1138" s="9"/>
      <c r="M1138" s="9" t="n">
        <v>0</v>
      </c>
      <c r="N1138" s="85" t="n">
        <v>0</v>
      </c>
      <c r="O1138" s="9" t="n">
        <v>0</v>
      </c>
      <c r="P1138" s="86"/>
      <c r="S1138" s="262"/>
      <c r="T1138" s="262"/>
      <c r="U1138" s="329"/>
      <c r="V1138" s="43"/>
      <c r="W1138" s="43"/>
      <c r="X1138" s="27"/>
      <c r="Y1138" s="27"/>
      <c r="Z1138" s="14"/>
      <c r="AF1138" s="15"/>
      <c r="AG1138" s="15"/>
    </row>
    <row r="1139" customFormat="false" ht="21" hidden="false" customHeight="true" outlineLevel="0" collapsed="false">
      <c r="A1139" s="326" t="s">
        <v>86</v>
      </c>
      <c r="B1139" s="22" t="s">
        <v>723</v>
      </c>
      <c r="C1139" s="23" t="n">
        <v>2017</v>
      </c>
      <c r="D1139" s="23" t="n">
        <v>2027</v>
      </c>
      <c r="G1139" s="22"/>
      <c r="H1139" s="51" t="s">
        <v>36</v>
      </c>
      <c r="I1139" s="327" t="n">
        <f aca="false">J1139+K1139+L1139+M1139+N1139+O1139+P1139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/>
      <c r="N1139" s="85"/>
      <c r="O1139" s="9"/>
      <c r="P1139" s="86"/>
      <c r="S1139" s="262"/>
      <c r="T1139" s="262"/>
      <c r="U1139" s="329"/>
      <c r="V1139" s="43"/>
      <c r="W1139" s="43"/>
      <c r="X1139" s="27"/>
      <c r="Y1139" s="27"/>
      <c r="Z1139" s="14"/>
      <c r="AF1139" s="15"/>
      <c r="AG1139" s="15"/>
    </row>
    <row r="1140" customFormat="false" ht="81" hidden="false" customHeight="false" outlineLevel="0" collapsed="false">
      <c r="A1140" s="326"/>
      <c r="B1140" s="22"/>
      <c r="C1140" s="23"/>
      <c r="D1140" s="23"/>
      <c r="G1140" s="22"/>
      <c r="H1140" s="51" t="s">
        <v>49</v>
      </c>
      <c r="I1140" s="327" t="n">
        <f aca="false">J1140+K1140+L1140+M1140+N1140+O1140+P1140</f>
        <v>0</v>
      </c>
      <c r="J1140" s="9" t="n">
        <v>0</v>
      </c>
      <c r="K1140" s="9"/>
      <c r="L1140" s="9"/>
      <c r="M1140" s="9"/>
      <c r="N1140" s="85"/>
      <c r="O1140" s="9"/>
      <c r="P1140" s="86"/>
      <c r="S1140" s="262"/>
      <c r="T1140" s="262"/>
      <c r="U1140" s="329"/>
      <c r="V1140" s="43"/>
      <c r="W1140" s="43"/>
      <c r="X1140" s="27"/>
      <c r="Y1140" s="27"/>
      <c r="Z1140" s="14"/>
      <c r="AF1140" s="15"/>
      <c r="AG1140" s="15"/>
    </row>
    <row r="1141" customFormat="false" ht="60.75" hidden="false" customHeight="false" outlineLevel="0" collapsed="false">
      <c r="A1141" s="326"/>
      <c r="B1141" s="22"/>
      <c r="C1141" s="23"/>
      <c r="D1141" s="23"/>
      <c r="G1141" s="22"/>
      <c r="H1141" s="51" t="s">
        <v>38</v>
      </c>
      <c r="I1141" s="327" t="n">
        <f aca="false">J1141+K1141+L1141+M1141+N1141+O1141+P1141</f>
        <v>0</v>
      </c>
      <c r="J1141" s="9"/>
      <c r="K1141" s="9"/>
      <c r="L1141" s="9"/>
      <c r="M1141" s="9"/>
      <c r="N1141" s="85"/>
      <c r="O1141" s="9"/>
      <c r="P1141" s="86"/>
      <c r="S1141" s="262"/>
      <c r="T1141" s="262"/>
      <c r="U1141" s="329"/>
      <c r="V1141" s="43"/>
      <c r="W1141" s="43"/>
      <c r="X1141" s="27"/>
      <c r="Y1141" s="27"/>
      <c r="Z1141" s="14"/>
      <c r="AF1141" s="15"/>
      <c r="AG1141" s="15"/>
    </row>
    <row r="1142" customFormat="false" ht="21" hidden="false" customHeight="true" outlineLevel="0" collapsed="false">
      <c r="A1142" s="326" t="s">
        <v>88</v>
      </c>
      <c r="B1142" s="22" t="s">
        <v>724</v>
      </c>
      <c r="C1142" s="23" t="n">
        <v>2017</v>
      </c>
      <c r="D1142" s="23" t="n">
        <v>2027</v>
      </c>
      <c r="G1142" s="22"/>
      <c r="H1142" s="51" t="s">
        <v>36</v>
      </c>
      <c r="I1142" s="327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5"/>
      <c r="O1142" s="9"/>
      <c r="P1142" s="86"/>
      <c r="S1142" s="262"/>
      <c r="T1142" s="262"/>
      <c r="U1142" s="329"/>
      <c r="V1142" s="43"/>
      <c r="W1142" s="43"/>
      <c r="X1142" s="27"/>
      <c r="Y1142" s="27"/>
      <c r="Z1142" s="14"/>
      <c r="AF1142" s="15"/>
      <c r="AG1142" s="15"/>
    </row>
    <row r="1143" customFormat="false" ht="81" hidden="false" customHeight="false" outlineLevel="0" collapsed="false">
      <c r="A1143" s="326"/>
      <c r="B1143" s="22"/>
      <c r="C1143" s="23"/>
      <c r="D1143" s="23"/>
      <c r="G1143" s="22"/>
      <c r="H1143" s="51" t="s">
        <v>49</v>
      </c>
      <c r="I1143" s="327" t="n">
        <f aca="false">J1143+K1143+L1143+M1143+N1143+O1143+P1143</f>
        <v>0</v>
      </c>
      <c r="J1143" s="9" t="n">
        <v>0</v>
      </c>
      <c r="K1143" s="9"/>
      <c r="L1143" s="9"/>
      <c r="M1143" s="9"/>
      <c r="N1143" s="85"/>
      <c r="O1143" s="9"/>
      <c r="P1143" s="86"/>
      <c r="S1143" s="262"/>
      <c r="T1143" s="262"/>
      <c r="U1143" s="329"/>
      <c r="V1143" s="43"/>
      <c r="W1143" s="43"/>
      <c r="X1143" s="27"/>
      <c r="Y1143" s="27"/>
      <c r="Z1143" s="14"/>
      <c r="AF1143" s="15"/>
      <c r="AG1143" s="15"/>
    </row>
    <row r="1144" customFormat="false" ht="60.75" hidden="false" customHeight="false" outlineLevel="0" collapsed="false">
      <c r="A1144" s="326"/>
      <c r="B1144" s="22"/>
      <c r="C1144" s="23"/>
      <c r="D1144" s="23"/>
      <c r="G1144" s="22"/>
      <c r="H1144" s="51" t="s">
        <v>38</v>
      </c>
      <c r="I1144" s="327" t="n">
        <f aca="false">J1144+K1144+L1144+M1144+N1144+O1144+P1144</f>
        <v>0</v>
      </c>
      <c r="J1144" s="9"/>
      <c r="K1144" s="9"/>
      <c r="L1144" s="9"/>
      <c r="M1144" s="9"/>
      <c r="N1144" s="85"/>
      <c r="O1144" s="9"/>
      <c r="P1144" s="86"/>
      <c r="S1144" s="262"/>
      <c r="T1144" s="262"/>
      <c r="U1144" s="329"/>
      <c r="V1144" s="43"/>
      <c r="W1144" s="43"/>
      <c r="X1144" s="27"/>
      <c r="Y1144" s="27"/>
      <c r="Z1144" s="14"/>
      <c r="AF1144" s="15"/>
      <c r="AG1144" s="15"/>
    </row>
    <row r="1145" customFormat="false" ht="21" hidden="false" customHeight="true" outlineLevel="0" collapsed="false">
      <c r="A1145" s="326" t="s">
        <v>90</v>
      </c>
      <c r="B1145" s="22" t="s">
        <v>725</v>
      </c>
      <c r="C1145" s="23" t="n">
        <v>2017</v>
      </c>
      <c r="D1145" s="23" t="n">
        <v>2027</v>
      </c>
      <c r="G1145" s="22"/>
      <c r="H1145" s="51" t="s">
        <v>36</v>
      </c>
      <c r="I1145" s="327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5"/>
      <c r="O1145" s="9"/>
      <c r="P1145" s="86"/>
      <c r="S1145" s="262"/>
      <c r="T1145" s="262"/>
      <c r="U1145" s="329"/>
      <c r="V1145" s="43"/>
      <c r="W1145" s="43"/>
      <c r="X1145" s="27"/>
      <c r="Y1145" s="27"/>
      <c r="Z1145" s="14"/>
      <c r="AF1145" s="15"/>
      <c r="AG1145" s="15"/>
    </row>
    <row r="1146" customFormat="false" ht="81" hidden="false" customHeight="false" outlineLevel="0" collapsed="false">
      <c r="A1146" s="326"/>
      <c r="B1146" s="22"/>
      <c r="C1146" s="23"/>
      <c r="D1146" s="23"/>
      <c r="G1146" s="22"/>
      <c r="H1146" s="51" t="s">
        <v>49</v>
      </c>
      <c r="I1146" s="327" t="n">
        <f aca="false">J1146+K1146+L1146+M1146+N1146+O1146+P1146</f>
        <v>0</v>
      </c>
      <c r="J1146" s="9" t="n">
        <v>0</v>
      </c>
      <c r="K1146" s="9"/>
      <c r="L1146" s="9"/>
      <c r="M1146" s="9"/>
      <c r="N1146" s="85"/>
      <c r="O1146" s="9"/>
      <c r="P1146" s="86"/>
      <c r="S1146" s="262"/>
      <c r="T1146" s="262"/>
      <c r="U1146" s="329"/>
      <c r="V1146" s="43"/>
      <c r="W1146" s="43"/>
      <c r="X1146" s="27"/>
      <c r="Y1146" s="27"/>
      <c r="Z1146" s="14"/>
      <c r="AF1146" s="15"/>
      <c r="AG1146" s="15"/>
    </row>
    <row r="1147" customFormat="false" ht="60.75" hidden="false" customHeight="false" outlineLevel="0" collapsed="false">
      <c r="A1147" s="326"/>
      <c r="B1147" s="22"/>
      <c r="C1147" s="23"/>
      <c r="D1147" s="23"/>
      <c r="G1147" s="22"/>
      <c r="H1147" s="51" t="s">
        <v>38</v>
      </c>
      <c r="I1147" s="327" t="n">
        <f aca="false">J1147+K1147+L1147+M1147+N1147+O1147+P1147</f>
        <v>0</v>
      </c>
      <c r="J1147" s="9"/>
      <c r="K1147" s="9"/>
      <c r="L1147" s="9"/>
      <c r="M1147" s="9"/>
      <c r="N1147" s="85"/>
      <c r="O1147" s="9"/>
      <c r="P1147" s="86"/>
      <c r="S1147" s="262"/>
      <c r="T1147" s="262"/>
      <c r="U1147" s="329"/>
      <c r="V1147" s="43"/>
      <c r="W1147" s="43"/>
      <c r="X1147" s="27"/>
      <c r="Y1147" s="27"/>
      <c r="Z1147" s="14"/>
      <c r="AF1147" s="15"/>
      <c r="AG1147" s="15"/>
    </row>
    <row r="1148" customFormat="false" ht="21" hidden="false" customHeight="true" outlineLevel="0" collapsed="false">
      <c r="A1148" s="326" t="s">
        <v>92</v>
      </c>
      <c r="B1148" s="22" t="s">
        <v>726</v>
      </c>
      <c r="C1148" s="23" t="n">
        <v>2017</v>
      </c>
      <c r="D1148" s="23" t="n">
        <v>2027</v>
      </c>
      <c r="G1148" s="22"/>
      <c r="H1148" s="51" t="s">
        <v>36</v>
      </c>
      <c r="I1148" s="327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5"/>
      <c r="O1148" s="9"/>
      <c r="P1148" s="86"/>
      <c r="S1148" s="262"/>
      <c r="T1148" s="262"/>
      <c r="U1148" s="329"/>
      <c r="V1148" s="43"/>
      <c r="W1148" s="43"/>
      <c r="X1148" s="27"/>
      <c r="Y1148" s="27"/>
      <c r="Z1148" s="14"/>
      <c r="AF1148" s="15"/>
      <c r="AG1148" s="15"/>
    </row>
    <row r="1149" customFormat="false" ht="81" hidden="false" customHeight="false" outlineLevel="0" collapsed="false">
      <c r="A1149" s="326"/>
      <c r="B1149" s="22"/>
      <c r="C1149" s="23"/>
      <c r="D1149" s="23"/>
      <c r="G1149" s="22"/>
      <c r="H1149" s="51" t="s">
        <v>49</v>
      </c>
      <c r="I1149" s="327" t="n">
        <f aca="false">J1149+K1149+L1149+M1149+N1149+O1149+P1149</f>
        <v>0</v>
      </c>
      <c r="J1149" s="9" t="n">
        <v>0</v>
      </c>
      <c r="K1149" s="9"/>
      <c r="L1149" s="9"/>
      <c r="M1149" s="9"/>
      <c r="N1149" s="85"/>
      <c r="O1149" s="9"/>
      <c r="P1149" s="86"/>
      <c r="S1149" s="262"/>
      <c r="T1149" s="262"/>
      <c r="U1149" s="329"/>
      <c r="V1149" s="43"/>
      <c r="W1149" s="43"/>
      <c r="X1149" s="27"/>
      <c r="Y1149" s="27"/>
      <c r="Z1149" s="14"/>
      <c r="AF1149" s="15"/>
      <c r="AG1149" s="15"/>
    </row>
    <row r="1150" customFormat="false" ht="60.75" hidden="false" customHeight="false" outlineLevel="0" collapsed="false">
      <c r="A1150" s="326"/>
      <c r="B1150" s="22"/>
      <c r="C1150" s="23"/>
      <c r="D1150" s="23"/>
      <c r="G1150" s="22"/>
      <c r="H1150" s="51" t="s">
        <v>38</v>
      </c>
      <c r="I1150" s="327" t="n">
        <f aca="false">J1150+K1150+L1150+M1150+N1150+O1150+P1150</f>
        <v>0</v>
      </c>
      <c r="J1150" s="9"/>
      <c r="K1150" s="9"/>
      <c r="L1150" s="9"/>
      <c r="M1150" s="9"/>
      <c r="N1150" s="85"/>
      <c r="O1150" s="9"/>
      <c r="P1150" s="86"/>
      <c r="S1150" s="262"/>
      <c r="T1150" s="262"/>
      <c r="U1150" s="329"/>
      <c r="V1150" s="43"/>
      <c r="W1150" s="43"/>
      <c r="X1150" s="27"/>
      <c r="Y1150" s="27"/>
      <c r="Z1150" s="14"/>
      <c r="AF1150" s="15"/>
      <c r="AG1150" s="15"/>
    </row>
    <row r="1151" customFormat="false" ht="21" hidden="false" customHeight="true" outlineLevel="0" collapsed="false">
      <c r="A1151" s="326" t="s">
        <v>94</v>
      </c>
      <c r="B1151" s="22" t="s">
        <v>727</v>
      </c>
      <c r="C1151" s="23" t="n">
        <v>2017</v>
      </c>
      <c r="D1151" s="23" t="n">
        <v>2027</v>
      </c>
      <c r="G1151" s="22"/>
      <c r="H1151" s="51" t="s">
        <v>36</v>
      </c>
      <c r="I1151" s="327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 t="n">
        <f aca="false">M1152+M1153</f>
        <v>0</v>
      </c>
      <c r="N1151" s="85"/>
      <c r="O1151" s="9"/>
      <c r="P1151" s="86"/>
      <c r="S1151" s="262"/>
      <c r="T1151" s="262"/>
      <c r="U1151" s="329"/>
      <c r="V1151" s="43"/>
      <c r="W1151" s="43"/>
      <c r="X1151" s="27"/>
      <c r="Y1151" s="27"/>
      <c r="Z1151" s="14"/>
      <c r="AF1151" s="15"/>
      <c r="AG1151" s="15"/>
    </row>
    <row r="1152" customFormat="false" ht="81" hidden="false" customHeight="false" outlineLevel="0" collapsed="false">
      <c r="A1152" s="326"/>
      <c r="B1152" s="22"/>
      <c r="C1152" s="23"/>
      <c r="D1152" s="23"/>
      <c r="G1152" s="22"/>
      <c r="H1152" s="51" t="s">
        <v>49</v>
      </c>
      <c r="I1152" s="327" t="n">
        <f aca="false">J1152+K1152+L1152+M1152+N1152+O1152+P1152</f>
        <v>0</v>
      </c>
      <c r="J1152" s="9" t="n">
        <v>0</v>
      </c>
      <c r="K1152" s="9" t="n">
        <v>0</v>
      </c>
      <c r="L1152" s="9" t="n">
        <v>0</v>
      </c>
      <c r="M1152" s="9" t="n">
        <v>0</v>
      </c>
      <c r="N1152" s="85"/>
      <c r="O1152" s="9"/>
      <c r="P1152" s="86"/>
      <c r="S1152" s="262"/>
      <c r="T1152" s="262"/>
      <c r="U1152" s="329"/>
      <c r="V1152" s="43"/>
      <c r="W1152" s="43"/>
      <c r="X1152" s="27"/>
      <c r="Y1152" s="27"/>
      <c r="Z1152" s="14"/>
      <c r="AF1152" s="15"/>
      <c r="AG1152" s="15"/>
    </row>
    <row r="1153" customFormat="false" ht="60.75" hidden="false" customHeight="false" outlineLevel="0" collapsed="false">
      <c r="A1153" s="326"/>
      <c r="B1153" s="22"/>
      <c r="C1153" s="23"/>
      <c r="D1153" s="23"/>
      <c r="G1153" s="22"/>
      <c r="H1153" s="51" t="s">
        <v>38</v>
      </c>
      <c r="I1153" s="327" t="n">
        <f aca="false">J1153+K1153+L1153+M1153+N1153+O1153+P1153</f>
        <v>0</v>
      </c>
      <c r="J1153" s="9"/>
      <c r="K1153" s="9"/>
      <c r="L1153" s="9"/>
      <c r="M1153" s="9"/>
      <c r="N1153" s="85"/>
      <c r="O1153" s="9"/>
      <c r="P1153" s="86"/>
      <c r="S1153" s="262"/>
      <c r="T1153" s="262"/>
      <c r="U1153" s="329"/>
      <c r="V1153" s="43"/>
      <c r="W1153" s="43"/>
      <c r="X1153" s="27"/>
      <c r="Y1153" s="27"/>
      <c r="Z1153" s="14"/>
      <c r="AF1153" s="15"/>
      <c r="AG1153" s="15"/>
    </row>
    <row r="1154" customFormat="false" ht="21" hidden="false" customHeight="true" outlineLevel="0" collapsed="false">
      <c r="A1154" s="326" t="s">
        <v>96</v>
      </c>
      <c r="B1154" s="22" t="s">
        <v>728</v>
      </c>
      <c r="C1154" s="23" t="n">
        <v>2017</v>
      </c>
      <c r="D1154" s="23" t="n">
        <v>2027</v>
      </c>
      <c r="G1154" s="22"/>
      <c r="H1154" s="51" t="s">
        <v>36</v>
      </c>
      <c r="I1154" s="327" t="n">
        <f aca="false">J1154+K1154+L1154+M1154+N1154+O1154+P1154</f>
        <v>50000</v>
      </c>
      <c r="J1154" s="9" t="n">
        <f aca="false">J1155+J1156</f>
        <v>50000</v>
      </c>
      <c r="K1154" s="9" t="n">
        <f aca="false">K1155+K1156</f>
        <v>0</v>
      </c>
      <c r="L1154" s="9" t="n">
        <f aca="false">L1155+L1156</f>
        <v>0</v>
      </c>
      <c r="M1154" s="9"/>
      <c r="N1154" s="85"/>
      <c r="O1154" s="9"/>
      <c r="P1154" s="86"/>
      <c r="S1154" s="262"/>
      <c r="T1154" s="262"/>
      <c r="U1154" s="329"/>
      <c r="V1154" s="43"/>
      <c r="W1154" s="43"/>
      <c r="X1154" s="27"/>
      <c r="Y1154" s="27"/>
      <c r="Z1154" s="14"/>
      <c r="AF1154" s="15"/>
      <c r="AG1154" s="15"/>
    </row>
    <row r="1155" customFormat="false" ht="81" hidden="false" customHeight="false" outlineLevel="0" collapsed="false">
      <c r="A1155" s="326"/>
      <c r="B1155" s="22"/>
      <c r="C1155" s="23"/>
      <c r="D1155" s="23"/>
      <c r="G1155" s="22"/>
      <c r="H1155" s="51" t="s">
        <v>49</v>
      </c>
      <c r="I1155" s="327" t="n">
        <f aca="false">J1155+K1155+L1155+M1155+N1155+O1155+P1155</f>
        <v>50000</v>
      </c>
      <c r="J1155" s="9" t="n">
        <v>50000</v>
      </c>
      <c r="K1155" s="9" t="n">
        <v>0</v>
      </c>
      <c r="L1155" s="9"/>
      <c r="M1155" s="9"/>
      <c r="N1155" s="85"/>
      <c r="O1155" s="9"/>
      <c r="P1155" s="86"/>
      <c r="S1155" s="262"/>
      <c r="T1155" s="262"/>
      <c r="U1155" s="329"/>
      <c r="V1155" s="43"/>
      <c r="W1155" s="43"/>
      <c r="X1155" s="27"/>
      <c r="Y1155" s="27"/>
      <c r="Z1155" s="14"/>
      <c r="AF1155" s="15"/>
      <c r="AG1155" s="15"/>
    </row>
    <row r="1156" customFormat="false" ht="60.75" hidden="false" customHeight="false" outlineLevel="0" collapsed="false">
      <c r="A1156" s="326"/>
      <c r="B1156" s="22"/>
      <c r="C1156" s="23"/>
      <c r="D1156" s="23"/>
      <c r="G1156" s="22"/>
      <c r="H1156" s="51" t="s">
        <v>38</v>
      </c>
      <c r="I1156" s="327" t="n">
        <f aca="false">J1156+K1156+L1156+M1156+N1156+O1156+P1156</f>
        <v>0</v>
      </c>
      <c r="J1156" s="9"/>
      <c r="K1156" s="9"/>
      <c r="L1156" s="9"/>
      <c r="M1156" s="9"/>
      <c r="N1156" s="85"/>
      <c r="O1156" s="9"/>
      <c r="P1156" s="86"/>
      <c r="S1156" s="262"/>
      <c r="T1156" s="262"/>
      <c r="U1156" s="329"/>
      <c r="V1156" s="43"/>
      <c r="W1156" s="43"/>
      <c r="X1156" s="27"/>
      <c r="Y1156" s="27"/>
      <c r="Z1156" s="14"/>
      <c r="AF1156" s="15"/>
      <c r="AG1156" s="15"/>
    </row>
    <row r="1157" customFormat="false" ht="21" hidden="false" customHeight="true" outlineLevel="0" collapsed="false">
      <c r="A1157" s="326" t="s">
        <v>98</v>
      </c>
      <c r="B1157" s="22" t="s">
        <v>729</v>
      </c>
      <c r="C1157" s="23" t="n">
        <v>2017</v>
      </c>
      <c r="D1157" s="23" t="n">
        <v>2027</v>
      </c>
      <c r="G1157" s="22"/>
      <c r="H1157" s="51" t="s">
        <v>36</v>
      </c>
      <c r="I1157" s="327" t="n">
        <f aca="false">J1157+K1157+L1157+M1157+N1157+O1157+P1157</f>
        <v>0</v>
      </c>
      <c r="J1157" s="9" t="n">
        <f aca="false">J1158+J1159</f>
        <v>0</v>
      </c>
      <c r="K1157" s="9" t="n">
        <f aca="false">K1158+K1159</f>
        <v>0</v>
      </c>
      <c r="L1157" s="9" t="n">
        <f aca="false">L1158+L1159</f>
        <v>0</v>
      </c>
      <c r="M1157" s="9"/>
      <c r="N1157" s="85"/>
      <c r="O1157" s="9"/>
      <c r="P1157" s="86"/>
      <c r="S1157" s="262"/>
      <c r="T1157" s="262"/>
      <c r="U1157" s="329"/>
      <c r="V1157" s="43"/>
      <c r="W1157" s="43"/>
      <c r="X1157" s="27"/>
      <c r="Y1157" s="27"/>
      <c r="Z1157" s="14"/>
      <c r="AF1157" s="15"/>
      <c r="AG1157" s="15"/>
    </row>
    <row r="1158" customFormat="false" ht="81" hidden="false" customHeight="false" outlineLevel="0" collapsed="false">
      <c r="A1158" s="326"/>
      <c r="B1158" s="22"/>
      <c r="C1158" s="23"/>
      <c r="D1158" s="23"/>
      <c r="G1158" s="22"/>
      <c r="H1158" s="51" t="s">
        <v>49</v>
      </c>
      <c r="I1158" s="327" t="n">
        <f aca="false">J1158+K1158+L1158+M1158+N1158+O1158+P1158</f>
        <v>0</v>
      </c>
      <c r="J1158" s="9"/>
      <c r="K1158" s="9" t="n">
        <v>0</v>
      </c>
      <c r="L1158" s="9" t="n">
        <v>0</v>
      </c>
      <c r="M1158" s="9"/>
      <c r="N1158" s="85"/>
      <c r="O1158" s="9"/>
      <c r="P1158" s="86"/>
      <c r="S1158" s="262"/>
      <c r="T1158" s="262"/>
      <c r="U1158" s="329"/>
      <c r="V1158" s="43"/>
      <c r="W1158" s="43"/>
      <c r="X1158" s="27"/>
      <c r="Y1158" s="27"/>
      <c r="Z1158" s="14"/>
      <c r="AF1158" s="15"/>
      <c r="AG1158" s="15"/>
    </row>
    <row r="1159" customFormat="false" ht="60.75" hidden="false" customHeight="false" outlineLevel="0" collapsed="false">
      <c r="A1159" s="326"/>
      <c r="B1159" s="22"/>
      <c r="C1159" s="23"/>
      <c r="D1159" s="23"/>
      <c r="G1159" s="22"/>
      <c r="H1159" s="51" t="s">
        <v>38</v>
      </c>
      <c r="I1159" s="327" t="n">
        <f aca="false">J1159+K1159+L1159+M1159+N1159+O1159+P1159</f>
        <v>0</v>
      </c>
      <c r="J1159" s="9"/>
      <c r="K1159" s="9"/>
      <c r="L1159" s="9"/>
      <c r="M1159" s="9"/>
      <c r="N1159" s="85"/>
      <c r="O1159" s="9"/>
      <c r="P1159" s="86"/>
      <c r="S1159" s="262"/>
      <c r="T1159" s="262"/>
      <c r="U1159" s="329"/>
      <c r="V1159" s="43"/>
      <c r="W1159" s="43"/>
      <c r="X1159" s="27"/>
      <c r="Y1159" s="27"/>
      <c r="Z1159" s="14"/>
      <c r="AF1159" s="15"/>
      <c r="AG1159" s="15"/>
    </row>
    <row r="1160" customFormat="false" ht="21" hidden="false" customHeight="true" outlineLevel="0" collapsed="false">
      <c r="A1160" s="326" t="s">
        <v>100</v>
      </c>
      <c r="B1160" s="22" t="s">
        <v>730</v>
      </c>
      <c r="C1160" s="23" t="n">
        <v>2017</v>
      </c>
      <c r="D1160" s="23" t="n">
        <v>2027</v>
      </c>
      <c r="G1160" s="22"/>
      <c r="H1160" s="51" t="s">
        <v>36</v>
      </c>
      <c r="I1160" s="327" t="n">
        <f aca="false">J1160+K1160+L1160+M1160+N1160+O1160+P1160</f>
        <v>3500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35000</v>
      </c>
      <c r="M1160" s="9"/>
      <c r="N1160" s="85"/>
      <c r="O1160" s="9"/>
      <c r="P1160" s="86"/>
      <c r="S1160" s="262"/>
      <c r="T1160" s="262"/>
      <c r="U1160" s="329"/>
      <c r="V1160" s="43"/>
      <c r="W1160" s="43"/>
      <c r="X1160" s="27"/>
      <c r="Y1160" s="27"/>
      <c r="Z1160" s="14"/>
      <c r="AF1160" s="15"/>
      <c r="AG1160" s="15"/>
    </row>
    <row r="1161" customFormat="false" ht="81" hidden="false" customHeight="false" outlineLevel="0" collapsed="false">
      <c r="A1161" s="326"/>
      <c r="B1161" s="22"/>
      <c r="C1161" s="23"/>
      <c r="D1161" s="23"/>
      <c r="G1161" s="22"/>
      <c r="H1161" s="51" t="s">
        <v>49</v>
      </c>
      <c r="I1161" s="327" t="n">
        <f aca="false">J1161+K1161+L1161+M1161+N1161+O1161+P1161</f>
        <v>35000</v>
      </c>
      <c r="J1161" s="9"/>
      <c r="K1161" s="9" t="n">
        <v>0</v>
      </c>
      <c r="L1161" s="9" t="n">
        <v>35000</v>
      </c>
      <c r="M1161" s="9"/>
      <c r="N1161" s="85"/>
      <c r="O1161" s="9"/>
      <c r="P1161" s="86"/>
      <c r="S1161" s="262"/>
      <c r="T1161" s="262"/>
      <c r="U1161" s="329"/>
      <c r="V1161" s="43"/>
      <c r="W1161" s="43"/>
      <c r="X1161" s="27"/>
      <c r="Y1161" s="27"/>
      <c r="Z1161" s="14"/>
      <c r="AF1161" s="15"/>
      <c r="AG1161" s="15"/>
    </row>
    <row r="1162" customFormat="false" ht="60.75" hidden="false" customHeight="false" outlineLevel="0" collapsed="false">
      <c r="A1162" s="326"/>
      <c r="B1162" s="22"/>
      <c r="C1162" s="23"/>
      <c r="D1162" s="23"/>
      <c r="G1162" s="22"/>
      <c r="H1162" s="51" t="s">
        <v>38</v>
      </c>
      <c r="I1162" s="327" t="n">
        <f aca="false">J1162+K1162+L1162+M1162+N1162+O1162+P1162</f>
        <v>0</v>
      </c>
      <c r="J1162" s="9"/>
      <c r="K1162" s="9"/>
      <c r="L1162" s="9"/>
      <c r="M1162" s="9"/>
      <c r="N1162" s="85"/>
      <c r="O1162" s="9"/>
      <c r="P1162" s="86"/>
      <c r="S1162" s="262"/>
      <c r="T1162" s="262"/>
      <c r="U1162" s="329"/>
      <c r="V1162" s="43"/>
      <c r="W1162" s="43"/>
      <c r="X1162" s="27"/>
      <c r="Y1162" s="27"/>
      <c r="Z1162" s="14"/>
      <c r="AF1162" s="15"/>
      <c r="AG1162" s="15"/>
    </row>
    <row r="1163" customFormat="false" ht="21" hidden="false" customHeight="true" outlineLevel="0" collapsed="false">
      <c r="A1163" s="326" t="s">
        <v>102</v>
      </c>
      <c r="B1163" s="22" t="s">
        <v>731</v>
      </c>
      <c r="C1163" s="23" t="n">
        <v>2017</v>
      </c>
      <c r="D1163" s="23" t="n">
        <v>2027</v>
      </c>
      <c r="G1163" s="22"/>
      <c r="H1163" s="51" t="s">
        <v>36</v>
      </c>
      <c r="I1163" s="327" t="n">
        <f aca="false">J1163+K1163+L1163+M1163+N1163+O1163+P1163</f>
        <v>384308.39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84308.39</v>
      </c>
      <c r="M1163" s="9"/>
      <c r="N1163" s="85"/>
      <c r="O1163" s="9"/>
      <c r="P1163" s="86"/>
      <c r="S1163" s="262"/>
      <c r="T1163" s="262"/>
      <c r="U1163" s="329"/>
      <c r="V1163" s="43"/>
      <c r="W1163" s="43"/>
      <c r="X1163" s="27"/>
      <c r="Y1163" s="27"/>
      <c r="Z1163" s="14"/>
      <c r="AF1163" s="15"/>
      <c r="AG1163" s="15"/>
    </row>
    <row r="1164" customFormat="false" ht="81" hidden="false" customHeight="false" outlineLevel="0" collapsed="false">
      <c r="A1164" s="326"/>
      <c r="B1164" s="22"/>
      <c r="C1164" s="23"/>
      <c r="D1164" s="23"/>
      <c r="G1164" s="22"/>
      <c r="H1164" s="51" t="s">
        <v>49</v>
      </c>
      <c r="I1164" s="327" t="n">
        <f aca="false">J1164+K1164+L1164+M1164+N1164+O1164+P1164</f>
        <v>384308.39</v>
      </c>
      <c r="J1164" s="9"/>
      <c r="K1164" s="9" t="n">
        <v>0</v>
      </c>
      <c r="L1164" s="9" t="n">
        <v>384308.39</v>
      </c>
      <c r="M1164" s="9"/>
      <c r="N1164" s="85"/>
      <c r="O1164" s="9"/>
      <c r="P1164" s="86"/>
      <c r="S1164" s="262"/>
      <c r="T1164" s="262"/>
      <c r="U1164" s="329"/>
      <c r="V1164" s="43"/>
      <c r="W1164" s="43"/>
      <c r="X1164" s="27"/>
      <c r="Y1164" s="27"/>
      <c r="Z1164" s="14"/>
      <c r="AF1164" s="15"/>
      <c r="AG1164" s="15"/>
    </row>
    <row r="1165" customFormat="false" ht="60.75" hidden="false" customHeight="false" outlineLevel="0" collapsed="false">
      <c r="A1165" s="326"/>
      <c r="B1165" s="22"/>
      <c r="C1165" s="23"/>
      <c r="D1165" s="23"/>
      <c r="G1165" s="22"/>
      <c r="H1165" s="51" t="s">
        <v>38</v>
      </c>
      <c r="I1165" s="327" t="n">
        <f aca="false">J1165+K1165+L1165+M1165+N1165+O1165+P1165</f>
        <v>0</v>
      </c>
      <c r="J1165" s="9"/>
      <c r="K1165" s="9"/>
      <c r="L1165" s="9"/>
      <c r="M1165" s="9"/>
      <c r="N1165" s="85"/>
      <c r="O1165" s="9"/>
      <c r="P1165" s="86"/>
      <c r="S1165" s="262"/>
      <c r="T1165" s="262"/>
      <c r="U1165" s="329"/>
      <c r="V1165" s="43"/>
      <c r="W1165" s="43"/>
      <c r="X1165" s="27"/>
      <c r="Y1165" s="27"/>
      <c r="Z1165" s="14"/>
      <c r="AF1165" s="15"/>
      <c r="AG1165" s="15"/>
    </row>
    <row r="1166" customFormat="false" ht="21" hidden="false" customHeight="true" outlineLevel="0" collapsed="false">
      <c r="A1166" s="326" t="s">
        <v>104</v>
      </c>
      <c r="B1166" s="22" t="s">
        <v>732</v>
      </c>
      <c r="C1166" s="23" t="n">
        <v>2017</v>
      </c>
      <c r="D1166" s="23" t="n">
        <v>2027</v>
      </c>
      <c r="G1166" s="22"/>
      <c r="H1166" s="51" t="s">
        <v>36</v>
      </c>
      <c r="I1166" s="327" t="n">
        <f aca="false">I1167+I1168</f>
        <v>0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0</v>
      </c>
      <c r="M1166" s="9" t="n">
        <f aca="false">M1167+M1168</f>
        <v>0</v>
      </c>
      <c r="N1166" s="85" t="n">
        <f aca="false">N1167+N1168</f>
        <v>0</v>
      </c>
      <c r="O1166" s="9" t="n">
        <f aca="false">O1167+O1168</f>
        <v>0</v>
      </c>
      <c r="P1166" s="9" t="n">
        <f aca="false">P1167+P1168</f>
        <v>0</v>
      </c>
      <c r="Q1166" s="9" t="n">
        <f aca="false">Q1167+Q1168</f>
        <v>0</v>
      </c>
      <c r="R1166" s="9" t="n">
        <f aca="false">R1167+R1168</f>
        <v>0</v>
      </c>
      <c r="S1166" s="262"/>
      <c r="T1166" s="262"/>
      <c r="U1166" s="329"/>
      <c r="V1166" s="43"/>
      <c r="W1166" s="43"/>
      <c r="X1166" s="27"/>
      <c r="Y1166" s="27"/>
      <c r="Z1166" s="14"/>
      <c r="AF1166" s="15"/>
      <c r="AG1166" s="15"/>
    </row>
    <row r="1167" customFormat="false" ht="81" hidden="false" customHeight="false" outlineLevel="0" collapsed="false">
      <c r="A1167" s="326"/>
      <c r="B1167" s="22"/>
      <c r="C1167" s="23"/>
      <c r="D1167" s="23"/>
      <c r="G1167" s="22"/>
      <c r="H1167" s="51" t="s">
        <v>49</v>
      </c>
      <c r="I1167" s="327" t="n">
        <f aca="false">J1167+K1167+L1167+M1167+N1167+O1167+P1167+Q1167+R1167</f>
        <v>0</v>
      </c>
      <c r="J1167" s="9"/>
      <c r="K1167" s="9" t="n">
        <v>0</v>
      </c>
      <c r="L1167" s="9"/>
      <c r="M1167" s="9" t="n">
        <v>0</v>
      </c>
      <c r="N1167" s="85"/>
      <c r="O1167" s="9"/>
      <c r="P1167" s="86" t="n">
        <v>0</v>
      </c>
      <c r="S1167" s="9"/>
      <c r="T1167" s="262"/>
      <c r="U1167" s="329"/>
      <c r="V1167" s="43"/>
      <c r="W1167" s="43"/>
      <c r="X1167" s="27"/>
      <c r="Y1167" s="27"/>
      <c r="Z1167" s="14"/>
      <c r="AF1167" s="15"/>
      <c r="AG1167" s="15"/>
    </row>
    <row r="1168" customFormat="false" ht="60.75" hidden="false" customHeight="false" outlineLevel="0" collapsed="false">
      <c r="A1168" s="326"/>
      <c r="B1168" s="22"/>
      <c r="C1168" s="23"/>
      <c r="D1168" s="23"/>
      <c r="G1168" s="22"/>
      <c r="H1168" s="51" t="s">
        <v>38</v>
      </c>
      <c r="I1168" s="327" t="n">
        <f aca="false">J1168+K1168+L1168+M1168+N1168+O1168+P1168</f>
        <v>0</v>
      </c>
      <c r="J1168" s="9"/>
      <c r="K1168" s="9"/>
      <c r="L1168" s="9"/>
      <c r="M1168" s="9"/>
      <c r="N1168" s="85"/>
      <c r="O1168" s="9"/>
      <c r="P1168" s="86"/>
      <c r="S1168" s="9"/>
      <c r="T1168" s="262"/>
      <c r="U1168" s="329"/>
      <c r="V1168" s="43"/>
      <c r="W1168" s="43"/>
      <c r="X1168" s="27"/>
      <c r="Y1168" s="27"/>
      <c r="Z1168" s="14"/>
      <c r="AF1168" s="15"/>
      <c r="AG1168" s="15"/>
    </row>
    <row r="1169" customFormat="false" ht="51" hidden="false" customHeight="true" outlineLevel="0" collapsed="false">
      <c r="A1169" s="326" t="s">
        <v>106</v>
      </c>
      <c r="B1169" s="22" t="s">
        <v>733</v>
      </c>
      <c r="C1169" s="23" t="n">
        <v>2017</v>
      </c>
      <c r="D1169" s="23" t="n">
        <v>2027</v>
      </c>
      <c r="G1169" s="22"/>
      <c r="H1169" s="51" t="s">
        <v>36</v>
      </c>
      <c r="I1169" s="327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5" t="n">
        <f aca="false">N1170+N1171</f>
        <v>0</v>
      </c>
      <c r="O1169" s="9" t="n">
        <f aca="false">O1170+O1171</f>
        <v>0</v>
      </c>
      <c r="P1169" s="86" t="n">
        <f aca="false">P1170+P1171</f>
        <v>0</v>
      </c>
      <c r="S1169" s="9"/>
      <c r="T1169" s="262"/>
      <c r="U1169" s="329"/>
      <c r="V1169" s="43"/>
      <c r="W1169" s="43"/>
      <c r="X1169" s="27"/>
      <c r="Y1169" s="27"/>
      <c r="Z1169" s="14"/>
      <c r="AF1169" s="15"/>
      <c r="AG1169" s="15"/>
    </row>
    <row r="1170" customFormat="false" ht="81" hidden="false" customHeight="false" outlineLevel="0" collapsed="false">
      <c r="A1170" s="326"/>
      <c r="B1170" s="22"/>
      <c r="C1170" s="23"/>
      <c r="D1170" s="23"/>
      <c r="G1170" s="22"/>
      <c r="H1170" s="51" t="s">
        <v>49</v>
      </c>
      <c r="I1170" s="327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5"/>
      <c r="O1170" s="9"/>
      <c r="P1170" s="86"/>
      <c r="S1170" s="9"/>
      <c r="T1170" s="262"/>
      <c r="U1170" s="329"/>
      <c r="V1170" s="43"/>
      <c r="W1170" s="43"/>
      <c r="X1170" s="27"/>
      <c r="Y1170" s="27"/>
      <c r="Z1170" s="14"/>
      <c r="AF1170" s="15"/>
      <c r="AG1170" s="15"/>
    </row>
    <row r="1171" customFormat="false" ht="60.75" hidden="false" customHeight="false" outlineLevel="0" collapsed="false">
      <c r="A1171" s="326"/>
      <c r="B1171" s="22"/>
      <c r="C1171" s="23"/>
      <c r="D1171" s="23"/>
      <c r="G1171" s="22"/>
      <c r="H1171" s="51" t="s">
        <v>38</v>
      </c>
      <c r="I1171" s="327" t="n">
        <f aca="false">J1171+K1171+L1171+M1171+N1171+O1171+P1171+Q1171+R1171</f>
        <v>0</v>
      </c>
      <c r="J1171" s="9"/>
      <c r="K1171" s="9"/>
      <c r="L1171" s="9"/>
      <c r="M1171" s="9"/>
      <c r="N1171" s="85"/>
      <c r="O1171" s="9"/>
      <c r="P1171" s="86"/>
      <c r="S1171" s="9"/>
      <c r="T1171" s="262"/>
      <c r="U1171" s="329"/>
      <c r="V1171" s="43"/>
      <c r="W1171" s="43"/>
      <c r="X1171" s="27"/>
      <c r="Y1171" s="27"/>
      <c r="Z1171" s="14"/>
      <c r="AF1171" s="15"/>
      <c r="AG1171" s="15"/>
    </row>
    <row r="1172" customFormat="false" ht="21" hidden="false" customHeight="true" outlineLevel="0" collapsed="false">
      <c r="A1172" s="326" t="s">
        <v>108</v>
      </c>
      <c r="B1172" s="22" t="s">
        <v>734</v>
      </c>
      <c r="C1172" s="23" t="n">
        <v>2017</v>
      </c>
      <c r="D1172" s="23" t="n">
        <v>2027</v>
      </c>
      <c r="G1172" s="22"/>
      <c r="H1172" s="51" t="s">
        <v>36</v>
      </c>
      <c r="I1172" s="327" t="n">
        <f aca="false">J1172+K1172+L1172+M1172+N1172+O1172+P1172</f>
        <v>2702992.4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9" t="n">
        <f aca="false">N1173+N1174</f>
        <v>0</v>
      </c>
      <c r="O1172" s="9" t="n">
        <f aca="false">O1173+O1174</f>
        <v>0</v>
      </c>
      <c r="P1172" s="9" t="n">
        <f aca="false">P1173+P1174</f>
        <v>2702992.4</v>
      </c>
      <c r="S1172" s="9"/>
      <c r="T1172" s="262"/>
      <c r="U1172" s="329"/>
      <c r="V1172" s="43"/>
      <c r="W1172" s="43"/>
      <c r="X1172" s="27"/>
      <c r="Y1172" s="27"/>
      <c r="Z1172" s="14"/>
      <c r="AF1172" s="15"/>
      <c r="AG1172" s="15"/>
    </row>
    <row r="1173" customFormat="false" ht="81" hidden="false" customHeight="false" outlineLevel="0" collapsed="false">
      <c r="A1173" s="326"/>
      <c r="B1173" s="22"/>
      <c r="C1173" s="23"/>
      <c r="D1173" s="23"/>
      <c r="G1173" s="22"/>
      <c r="H1173" s="51" t="s">
        <v>49</v>
      </c>
      <c r="I1173" s="327" t="n">
        <f aca="false">J1173+K1173+L1173+M1173+N1173+O1173+P1173</f>
        <v>2702992.4</v>
      </c>
      <c r="J1173" s="9"/>
      <c r="K1173" s="9" t="n">
        <v>0</v>
      </c>
      <c r="L1173" s="9"/>
      <c r="M1173" s="9" t="n">
        <v>0</v>
      </c>
      <c r="N1173" s="85"/>
      <c r="O1173" s="9"/>
      <c r="P1173" s="86" t="n">
        <v>2702992.4</v>
      </c>
      <c r="S1173" s="9"/>
      <c r="T1173" s="262"/>
      <c r="U1173" s="329"/>
      <c r="V1173" s="43"/>
      <c r="W1173" s="43"/>
      <c r="X1173" s="27"/>
      <c r="Y1173" s="27"/>
      <c r="Z1173" s="14"/>
      <c r="AF1173" s="15"/>
      <c r="AG1173" s="15"/>
    </row>
    <row r="1174" customFormat="false" ht="60.75" hidden="false" customHeight="false" outlineLevel="0" collapsed="false">
      <c r="A1174" s="326"/>
      <c r="B1174" s="22"/>
      <c r="C1174" s="23"/>
      <c r="D1174" s="23"/>
      <c r="G1174" s="22"/>
      <c r="H1174" s="51" t="s">
        <v>38</v>
      </c>
      <c r="I1174" s="327" t="n">
        <f aca="false">J1174+K1174+L1174+M1174+N1174+O1174+P1174</f>
        <v>0</v>
      </c>
      <c r="J1174" s="9"/>
      <c r="K1174" s="9"/>
      <c r="L1174" s="9"/>
      <c r="M1174" s="9"/>
      <c r="N1174" s="85"/>
      <c r="O1174" s="9"/>
      <c r="P1174" s="86"/>
      <c r="S1174" s="262"/>
      <c r="T1174" s="262"/>
      <c r="U1174" s="329"/>
      <c r="V1174" s="43"/>
      <c r="W1174" s="43"/>
      <c r="X1174" s="27"/>
      <c r="Y1174" s="27"/>
      <c r="Z1174" s="14"/>
      <c r="AF1174" s="15"/>
      <c r="AG1174" s="15"/>
    </row>
    <row r="1175" customFormat="false" ht="21" hidden="false" customHeight="true" outlineLevel="0" collapsed="false">
      <c r="A1175" s="326" t="s">
        <v>110</v>
      </c>
      <c r="B1175" s="22" t="s">
        <v>735</v>
      </c>
      <c r="C1175" s="23" t="n">
        <v>2017</v>
      </c>
      <c r="D1175" s="23" t="n">
        <v>2027</v>
      </c>
      <c r="G1175" s="22"/>
      <c r="H1175" s="51" t="s">
        <v>36</v>
      </c>
      <c r="I1175" s="327" t="n">
        <f aca="false">J1175+K1175+L1175+M1175+N1175+O1175+P1175</f>
        <v>0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85"/>
      <c r="O1175" s="9"/>
      <c r="P1175" s="86"/>
      <c r="S1175" s="262"/>
      <c r="T1175" s="262"/>
      <c r="U1175" s="329"/>
      <c r="V1175" s="43"/>
      <c r="W1175" s="43"/>
      <c r="X1175" s="27"/>
      <c r="Y1175" s="27"/>
      <c r="Z1175" s="14"/>
      <c r="AF1175" s="15"/>
      <c r="AG1175" s="15"/>
    </row>
    <row r="1176" customFormat="false" ht="81" hidden="false" customHeight="false" outlineLevel="0" collapsed="false">
      <c r="A1176" s="326"/>
      <c r="B1176" s="22"/>
      <c r="C1176" s="23"/>
      <c r="D1176" s="23"/>
      <c r="G1176" s="22"/>
      <c r="H1176" s="51" t="s">
        <v>49</v>
      </c>
      <c r="I1176" s="327" t="n">
        <f aca="false">J1176+K1176+L1176+M1176+N1176+O1176+P1176</f>
        <v>0</v>
      </c>
      <c r="J1176" s="9"/>
      <c r="K1176" s="9" t="n">
        <v>0</v>
      </c>
      <c r="L1176" s="9"/>
      <c r="M1176" s="9" t="n">
        <v>0</v>
      </c>
      <c r="N1176" s="85"/>
      <c r="O1176" s="9"/>
      <c r="P1176" s="86"/>
      <c r="S1176" s="262"/>
      <c r="T1176" s="262"/>
      <c r="U1176" s="329"/>
      <c r="V1176" s="43"/>
      <c r="W1176" s="43"/>
      <c r="X1176" s="27"/>
      <c r="Y1176" s="27"/>
      <c r="Z1176" s="14"/>
      <c r="AF1176" s="15"/>
      <c r="AG1176" s="15"/>
    </row>
    <row r="1177" customFormat="false" ht="60.75" hidden="false" customHeight="false" outlineLevel="0" collapsed="false">
      <c r="A1177" s="326"/>
      <c r="B1177" s="22"/>
      <c r="C1177" s="23"/>
      <c r="D1177" s="23"/>
      <c r="G1177" s="22"/>
      <c r="H1177" s="51" t="s">
        <v>38</v>
      </c>
      <c r="I1177" s="327" t="n">
        <f aca="false">J1177+K1177+L1177+M1177+N1177+O1177+P1177</f>
        <v>0</v>
      </c>
      <c r="J1177" s="9"/>
      <c r="K1177" s="9"/>
      <c r="L1177" s="9"/>
      <c r="M1177" s="9"/>
      <c r="N1177" s="85"/>
      <c r="O1177" s="9"/>
      <c r="P1177" s="86"/>
      <c r="S1177" s="262"/>
      <c r="T1177" s="262"/>
      <c r="U1177" s="329"/>
      <c r="V1177" s="43"/>
      <c r="W1177" s="43"/>
      <c r="X1177" s="27"/>
      <c r="Y1177" s="27"/>
      <c r="Z1177" s="14"/>
      <c r="AF1177" s="15"/>
      <c r="AG1177" s="15"/>
    </row>
    <row r="1178" customFormat="false" ht="21" hidden="false" customHeight="true" outlineLevel="0" collapsed="false">
      <c r="A1178" s="326" t="s">
        <v>112</v>
      </c>
      <c r="B1178" s="22" t="s">
        <v>736</v>
      </c>
      <c r="C1178" s="23" t="n">
        <v>2017</v>
      </c>
      <c r="D1178" s="23" t="n">
        <v>2027</v>
      </c>
      <c r="G1178" s="22"/>
      <c r="H1178" s="51" t="s">
        <v>36</v>
      </c>
      <c r="I1178" s="327" t="n">
        <f aca="false">J1178+K1178+L1178+M1178+N1178+O1178+P1178</f>
        <v>1030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5" t="n">
        <f aca="false">N1179+N1180</f>
        <v>10300</v>
      </c>
      <c r="O1178" s="9" t="n">
        <f aca="false">O1179+O1180</f>
        <v>0</v>
      </c>
      <c r="P1178" s="86" t="n">
        <f aca="false">P1179+P1180</f>
        <v>0</v>
      </c>
      <c r="S1178" s="262"/>
      <c r="T1178" s="262"/>
      <c r="U1178" s="329"/>
      <c r="V1178" s="43"/>
      <c r="W1178" s="43"/>
      <c r="X1178" s="27"/>
      <c r="Y1178" s="27"/>
      <c r="Z1178" s="14"/>
      <c r="AF1178" s="15"/>
      <c r="AG1178" s="15"/>
    </row>
    <row r="1179" customFormat="false" ht="81" hidden="false" customHeight="false" outlineLevel="0" collapsed="false">
      <c r="A1179" s="326"/>
      <c r="B1179" s="22"/>
      <c r="C1179" s="23"/>
      <c r="D1179" s="23"/>
      <c r="G1179" s="22"/>
      <c r="H1179" s="51" t="s">
        <v>49</v>
      </c>
      <c r="I1179" s="327" t="n">
        <f aca="false">J1179+K1179+L1179+M1179+N1179+O1179+P1179</f>
        <v>10300</v>
      </c>
      <c r="J1179" s="9"/>
      <c r="K1179" s="9" t="n">
        <v>0</v>
      </c>
      <c r="L1179" s="9"/>
      <c r="M1179" s="9" t="n">
        <v>0</v>
      </c>
      <c r="N1179" s="85" t="n">
        <v>10300</v>
      </c>
      <c r="O1179" s="9" t="n">
        <v>0</v>
      </c>
      <c r="P1179" s="86" t="n">
        <v>0</v>
      </c>
      <c r="S1179" s="262"/>
      <c r="T1179" s="262"/>
      <c r="U1179" s="329"/>
      <c r="V1179" s="43"/>
      <c r="W1179" s="43"/>
      <c r="X1179" s="27"/>
      <c r="Y1179" s="27"/>
      <c r="Z1179" s="14"/>
      <c r="AF1179" s="15"/>
      <c r="AG1179" s="15"/>
    </row>
    <row r="1180" customFormat="false" ht="60.75" hidden="false" customHeight="false" outlineLevel="0" collapsed="false">
      <c r="A1180" s="326"/>
      <c r="B1180" s="22"/>
      <c r="C1180" s="23"/>
      <c r="D1180" s="23"/>
      <c r="G1180" s="22"/>
      <c r="H1180" s="51" t="s">
        <v>38</v>
      </c>
      <c r="I1180" s="327" t="n">
        <f aca="false">J1180+K1180+L1180+M1180+N1180+O1180+P1180</f>
        <v>0</v>
      </c>
      <c r="J1180" s="9"/>
      <c r="K1180" s="9"/>
      <c r="L1180" s="9"/>
      <c r="M1180" s="9"/>
      <c r="N1180" s="85"/>
      <c r="O1180" s="9"/>
      <c r="P1180" s="86"/>
      <c r="S1180" s="262"/>
      <c r="T1180" s="262"/>
      <c r="U1180" s="329"/>
      <c r="V1180" s="43"/>
      <c r="W1180" s="43"/>
      <c r="X1180" s="27"/>
      <c r="Y1180" s="27"/>
      <c r="Z1180" s="14"/>
      <c r="AF1180" s="15"/>
      <c r="AG1180" s="15"/>
    </row>
    <row r="1181" s="287" customFormat="true" ht="21" hidden="false" customHeight="true" outlineLevel="0" collapsed="false">
      <c r="A1181" s="330" t="s">
        <v>737</v>
      </c>
      <c r="B1181" s="330"/>
      <c r="C1181" s="24" t="n">
        <v>2017</v>
      </c>
      <c r="D1181" s="23" t="n">
        <v>2027</v>
      </c>
      <c r="E1181" s="7"/>
      <c r="G1181" s="22"/>
      <c r="H1181" s="331" t="s">
        <v>36</v>
      </c>
      <c r="I1181" s="327" t="n">
        <f aca="false">I1182+I1183</f>
        <v>6343441.79</v>
      </c>
      <c r="J1181" s="249" t="n">
        <f aca="false">J1182+J1183</f>
        <v>50000</v>
      </c>
      <c r="K1181" s="249" t="n">
        <f aca="false">K1182+K1183</f>
        <v>0</v>
      </c>
      <c r="L1181" s="249" t="n">
        <f aca="false">L1182+L1183</f>
        <v>855611.39</v>
      </c>
      <c r="M1181" s="249" t="n">
        <f aca="false">M1182+M1183</f>
        <v>230638</v>
      </c>
      <c r="N1181" s="239" t="n">
        <f aca="false">N1182+N1183</f>
        <v>209200</v>
      </c>
      <c r="O1181" s="239" t="n">
        <f aca="false">O1182+O1183</f>
        <v>0</v>
      </c>
      <c r="P1181" s="239" t="n">
        <f aca="false">P1182+P1183</f>
        <v>4997992.4</v>
      </c>
      <c r="Q1181" s="239" t="n">
        <f aca="false">Q1182+Q1183</f>
        <v>0</v>
      </c>
      <c r="R1181" s="239" t="n">
        <f aca="false">R1182+R1183</f>
        <v>0</v>
      </c>
      <c r="S1181" s="239" t="n">
        <f aca="false">S1182+S1183</f>
        <v>0</v>
      </c>
      <c r="T1181" s="359"/>
      <c r="U1181" s="333"/>
      <c r="V1181" s="275"/>
      <c r="W1181" s="275"/>
      <c r="X1181" s="334"/>
      <c r="Y1181" s="334"/>
      <c r="Z1181" s="335"/>
      <c r="AA1181" s="335"/>
      <c r="AB1181" s="335"/>
      <c r="AC1181" s="237"/>
      <c r="AD1181" s="237"/>
      <c r="AE1181" s="236"/>
      <c r="AF1181" s="237"/>
      <c r="AG1181" s="237"/>
      <c r="AH1181" s="236"/>
    </row>
    <row r="1182" s="287" customFormat="true" ht="81" hidden="false" customHeight="false" outlineLevel="0" collapsed="false">
      <c r="A1182" s="330"/>
      <c r="B1182" s="330"/>
      <c r="C1182" s="24"/>
      <c r="D1182" s="23"/>
      <c r="E1182" s="7"/>
      <c r="G1182" s="22"/>
      <c r="H1182" s="331" t="s">
        <v>49</v>
      </c>
      <c r="I1182" s="327" t="n">
        <f aca="false">J1182+K1182+L1182+M1182+N1182+O1182+P1182+Q1182+R1182</f>
        <v>6343441.79</v>
      </c>
      <c r="J1182" s="249" t="n">
        <f aca="false">J1077</f>
        <v>50000</v>
      </c>
      <c r="K1182" s="249" t="n">
        <f aca="false">K1077</f>
        <v>0</v>
      </c>
      <c r="L1182" s="249" t="n">
        <f aca="false">L1077</f>
        <v>855611.39</v>
      </c>
      <c r="M1182" s="249" t="n">
        <f aca="false">M1077</f>
        <v>230638</v>
      </c>
      <c r="N1182" s="239" t="n">
        <f aca="false">N1077</f>
        <v>209200</v>
      </c>
      <c r="O1182" s="249" t="n">
        <f aca="false">O1077</f>
        <v>0</v>
      </c>
      <c r="P1182" s="284" t="n">
        <f aca="false">P1077</f>
        <v>4997992.4</v>
      </c>
      <c r="Q1182" s="284" t="n">
        <f aca="false">Q1077</f>
        <v>0</v>
      </c>
      <c r="R1182" s="249" t="n">
        <f aca="false">R1077</f>
        <v>0</v>
      </c>
      <c r="S1182" s="249" t="n">
        <f aca="false">S1077</f>
        <v>0</v>
      </c>
      <c r="T1182" s="336"/>
      <c r="U1182" s="333"/>
      <c r="V1182" s="275"/>
      <c r="W1182" s="275"/>
      <c r="X1182" s="334"/>
      <c r="Y1182" s="334"/>
      <c r="Z1182" s="335"/>
      <c r="AA1182" s="335"/>
      <c r="AB1182" s="335"/>
      <c r="AC1182" s="237"/>
      <c r="AD1182" s="237"/>
      <c r="AE1182" s="236"/>
      <c r="AF1182" s="237"/>
      <c r="AG1182" s="237"/>
      <c r="AH1182" s="236"/>
    </row>
    <row r="1183" s="287" customFormat="true" ht="39.75" hidden="false" customHeight="true" outlineLevel="0" collapsed="false">
      <c r="A1183" s="330"/>
      <c r="B1183" s="330"/>
      <c r="C1183" s="24"/>
      <c r="D1183" s="23"/>
      <c r="E1183" s="7"/>
      <c r="G1183" s="22"/>
      <c r="H1183" s="331" t="s">
        <v>38</v>
      </c>
      <c r="I1183" s="327" t="n">
        <f aca="false">J1183+K1183+L1183+M1183+N1183+O1183+P1183+Q1183+R1183</f>
        <v>0</v>
      </c>
      <c r="J1183" s="249" t="n">
        <f aca="false">J1078</f>
        <v>0</v>
      </c>
      <c r="K1183" s="249" t="n">
        <f aca="false">K1078</f>
        <v>0</v>
      </c>
      <c r="L1183" s="249" t="n">
        <f aca="false">L1078</f>
        <v>0</v>
      </c>
      <c r="M1183" s="249" t="n">
        <f aca="false">M1078</f>
        <v>0</v>
      </c>
      <c r="N1183" s="249" t="n">
        <f aca="false">N1078</f>
        <v>0</v>
      </c>
      <c r="O1183" s="249" t="n">
        <f aca="false">O1078</f>
        <v>0</v>
      </c>
      <c r="P1183" s="249" t="n">
        <f aca="false">P1078</f>
        <v>0</v>
      </c>
      <c r="Q1183" s="249" t="n">
        <f aca="false">Q1078</f>
        <v>0</v>
      </c>
      <c r="R1183" s="249" t="n">
        <f aca="false">R1078</f>
        <v>0</v>
      </c>
      <c r="S1183" s="249" t="n">
        <f aca="false">S1078</f>
        <v>0</v>
      </c>
      <c r="T1183" s="336"/>
      <c r="U1183" s="333"/>
      <c r="V1183" s="275"/>
      <c r="W1183" s="275"/>
      <c r="X1183" s="334"/>
      <c r="Y1183" s="334"/>
      <c r="Z1183" s="335"/>
      <c r="AA1183" s="335"/>
      <c r="AB1183" s="335"/>
      <c r="AC1183" s="237"/>
      <c r="AD1183" s="237"/>
      <c r="AE1183" s="236"/>
      <c r="AF1183" s="237"/>
      <c r="AG1183" s="237"/>
      <c r="AH1183" s="236"/>
    </row>
    <row r="1184" s="287" customFormat="true" ht="60.75" hidden="false" customHeight="true" outlineLevel="0" collapsed="false">
      <c r="A1184" s="330" t="s">
        <v>738</v>
      </c>
      <c r="B1184" s="330"/>
      <c r="C1184" s="24" t="n">
        <v>2017</v>
      </c>
      <c r="D1184" s="24" t="n">
        <v>2027</v>
      </c>
      <c r="E1184" s="7"/>
      <c r="G1184" s="22"/>
      <c r="H1184" s="331" t="s">
        <v>36</v>
      </c>
      <c r="I1184" s="327" t="n">
        <f aca="false">I1185+I1186</f>
        <v>1539351900.67</v>
      </c>
      <c r="J1184" s="327" t="n">
        <f aca="false">J536+J659+J753+J800+J829+J1066+J1181</f>
        <v>119511139.06</v>
      </c>
      <c r="K1184" s="327" t="n">
        <f aca="false">K536+K659+K753+K800+K829+K1066+K1181</f>
        <v>111688703.86</v>
      </c>
      <c r="L1184" s="327" t="n">
        <f aca="false">L536+L659+L753+L800+L829+L1066+L1181</f>
        <v>112780530.55</v>
      </c>
      <c r="M1184" s="327" t="n">
        <f aca="false">M536+M659+M753+M800+M829+M1066+M1181</f>
        <v>108882897.34</v>
      </c>
      <c r="N1184" s="327" t="n">
        <f aca="false">N536+N659+N753+N800+N829+N1066+N1181</f>
        <v>110514670.81</v>
      </c>
      <c r="O1184" s="327" t="n">
        <f aca="false">O536+O659+O753+O800+O829+O1066+O1181</f>
        <v>145458210.88</v>
      </c>
      <c r="P1184" s="327" t="n">
        <f aca="false">P536+P659+P753+P800+P829+P1066+P1181</f>
        <v>181046555.58</v>
      </c>
      <c r="Q1184" s="327" t="n">
        <f aca="false">Q536+Q659+Q753+Q800+Q829+Q1066+Q1181</f>
        <v>232391766.94</v>
      </c>
      <c r="R1184" s="327" t="n">
        <f aca="false">R536+R659+R753+R800+R829+R1066+R1181</f>
        <v>168798558.98</v>
      </c>
      <c r="S1184" s="327" t="n">
        <f aca="false">S536+S659+S753+S800+S829+S1066+S1181</f>
        <v>125645863.22</v>
      </c>
      <c r="T1184" s="327" t="n">
        <f aca="false">T536+T659+T753+T800+T829+T1066+T1181</f>
        <v>122633003.45</v>
      </c>
      <c r="U1184" s="333"/>
      <c r="V1184" s="275"/>
      <c r="W1184" s="275"/>
      <c r="X1184" s="334"/>
      <c r="Y1184" s="334"/>
      <c r="Z1184" s="335"/>
      <c r="AA1184" s="335"/>
      <c r="AB1184" s="335"/>
      <c r="AC1184" s="237"/>
      <c r="AD1184" s="237"/>
      <c r="AE1184" s="236"/>
      <c r="AF1184" s="237"/>
      <c r="AG1184" s="237"/>
      <c r="AH1184" s="236"/>
    </row>
    <row r="1185" s="287" customFormat="true" ht="81" hidden="false" customHeight="false" outlineLevel="0" collapsed="false">
      <c r="A1185" s="330"/>
      <c r="B1185" s="330"/>
      <c r="C1185" s="24"/>
      <c r="D1185" s="24"/>
      <c r="E1185" s="7"/>
      <c r="G1185" s="22"/>
      <c r="H1185" s="331" t="s">
        <v>49</v>
      </c>
      <c r="I1185" s="327" t="n">
        <f aca="false">J1185+K1185+L1185+M1185+N1185+O1185+P1185+Q1185+R1185+S1185+T1185</f>
        <v>944004055.91</v>
      </c>
      <c r="J1185" s="327" t="n">
        <f aca="false">J537+J660+J754+J801+J830+J1067+J1182</f>
        <v>45907189.71</v>
      </c>
      <c r="K1185" s="327" t="n">
        <f aca="false">K537+K660+K754+K801+K830+K1067+K1182</f>
        <v>56777668.48</v>
      </c>
      <c r="L1185" s="327" t="n">
        <f aca="false">L537+L660+L754+L801+L830+L1067+L1182</f>
        <v>63094147.66</v>
      </c>
      <c r="M1185" s="327" t="n">
        <f aca="false">M537+M660+M754+M801+M830+M1067+M1182</f>
        <v>62231737.41</v>
      </c>
      <c r="N1185" s="327" t="n">
        <f aca="false">N537+N660+N754+N801+N830+N1067+N1182</f>
        <v>67905000.46</v>
      </c>
      <c r="O1185" s="327" t="n">
        <f aca="false">O537+O660+O754+O801+O830+O1067+O1182</f>
        <v>76656493.61</v>
      </c>
      <c r="P1185" s="327" t="n">
        <f aca="false">P537+P660+P754+P801+P830+P1067+P1182</f>
        <v>110417209.44</v>
      </c>
      <c r="Q1185" s="327" t="n">
        <f aca="false">Q537+Q660+Q754+Q801+Q830+Q1067+Q1182</f>
        <v>149462251.77</v>
      </c>
      <c r="R1185" s="327" t="n">
        <f aca="false">R537+R660+R754+R801+R830+R1067+R1182</f>
        <v>127085025.78</v>
      </c>
      <c r="S1185" s="327" t="n">
        <f aca="false">S537+S660+S754+S801+S830+S1067+S1182</f>
        <v>93695967.66</v>
      </c>
      <c r="T1185" s="327" t="n">
        <f aca="false">T537+T660+T754+T801+T830+T1067+T1182</f>
        <v>90771363.93</v>
      </c>
      <c r="U1185" s="333"/>
      <c r="V1185" s="275"/>
      <c r="W1185" s="275"/>
      <c r="X1185" s="334"/>
      <c r="Y1185" s="334"/>
      <c r="Z1185" s="335"/>
      <c r="AA1185" s="335"/>
      <c r="AB1185" s="335"/>
      <c r="AC1185" s="237"/>
      <c r="AD1185" s="237"/>
      <c r="AE1185" s="236"/>
      <c r="AF1185" s="237"/>
      <c r="AG1185" s="237"/>
      <c r="AH1185" s="236"/>
    </row>
    <row r="1186" s="287" customFormat="true" ht="60.75" hidden="false" customHeight="false" outlineLevel="0" collapsed="false">
      <c r="A1186" s="330"/>
      <c r="B1186" s="330"/>
      <c r="C1186" s="24"/>
      <c r="D1186" s="24"/>
      <c r="E1186" s="7"/>
      <c r="G1186" s="22"/>
      <c r="H1186" s="331" t="s">
        <v>38</v>
      </c>
      <c r="I1186" s="327" t="n">
        <f aca="false">J1186+K1186+L1186+M1186+N1186+O1186+P1186+Q1186+R1186+S1186+T1186</f>
        <v>595347844.76</v>
      </c>
      <c r="J1186" s="327" t="n">
        <f aca="false">J538+J661+J755+J802+J831+J1068+J1183</f>
        <v>73603949.35</v>
      </c>
      <c r="K1186" s="327" t="n">
        <f aca="false">K538+K661+K755+K802+K831+K1068+K1183</f>
        <v>54911035.38</v>
      </c>
      <c r="L1186" s="327" t="n">
        <f aca="false">L538+L661+L755+L802+L831+L1068+L1183</f>
        <v>49686382.89</v>
      </c>
      <c r="M1186" s="327" t="n">
        <f aca="false">M538+M661+M755+M802+M831+M1068+M1183</f>
        <v>46651159.93</v>
      </c>
      <c r="N1186" s="327" t="n">
        <f aca="false">N538+N661+N755+N802+N831+N1068+N1183</f>
        <v>42609670.35</v>
      </c>
      <c r="O1186" s="327" t="n">
        <f aca="false">O538+O661+O755+O802+O831+O1068+O1183</f>
        <v>68801717.27</v>
      </c>
      <c r="P1186" s="327" t="n">
        <f aca="false">P538+P661+P755+P802+P831+P1068+P1183</f>
        <v>70629346.14</v>
      </c>
      <c r="Q1186" s="327" t="n">
        <f aca="false">Q538+Q661+Q755+Q802+Q831+Q1068+Q1183</f>
        <v>82929515.17</v>
      </c>
      <c r="R1186" s="327" t="n">
        <f aca="false">R538+R661+R755+R802+R831+R1068+R1183</f>
        <v>41713533.2</v>
      </c>
      <c r="S1186" s="327" t="n">
        <f aca="false">S538+S661+S755+S802+S831+S1068+S1183</f>
        <v>31949895.56</v>
      </c>
      <c r="T1186" s="327" t="n">
        <f aca="false">T538+T661+T755+T802+T831+T1068+T1183</f>
        <v>31861639.52</v>
      </c>
      <c r="U1186" s="333"/>
      <c r="V1186" s="275"/>
      <c r="W1186" s="275"/>
      <c r="X1186" s="334"/>
      <c r="Y1186" s="334"/>
      <c r="Z1186" s="335"/>
      <c r="AA1186" s="335"/>
      <c r="AB1186" s="335"/>
      <c r="AC1186" s="237"/>
      <c r="AD1186" s="237"/>
      <c r="AE1186" s="236"/>
      <c r="AF1186" s="237"/>
      <c r="AG1186" s="237"/>
      <c r="AH1186" s="236"/>
    </row>
    <row r="1187" customFormat="false" ht="21" hidden="false" customHeight="false" outlineLevel="0" collapsed="false">
      <c r="G1187" s="2"/>
    </row>
    <row r="1188" customFormat="false" ht="21" hidden="false" customHeight="false" outlineLevel="0" collapsed="false">
      <c r="G1188" s="2"/>
    </row>
    <row r="1189" customFormat="false" ht="21" hidden="false" customHeight="false" outlineLevel="0" collapsed="false">
      <c r="G1189" s="2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</sheetData>
  <mergeCells count="2504">
    <mergeCell ref="A1:R3"/>
    <mergeCell ref="S1:AH1"/>
    <mergeCell ref="S2:AH2"/>
    <mergeCell ref="A4:A10"/>
    <mergeCell ref="B4:B10"/>
    <mergeCell ref="C4:D6"/>
    <mergeCell ref="E4:E10"/>
    <mergeCell ref="G4:G10"/>
    <mergeCell ref="H4:T4"/>
    <mergeCell ref="U4:AH4"/>
    <mergeCell ref="H6:H10"/>
    <mergeCell ref="I6:T7"/>
    <mergeCell ref="U6:U10"/>
    <mergeCell ref="V6:V10"/>
    <mergeCell ref="W6:AH7"/>
    <mergeCell ref="C7:C10"/>
    <mergeCell ref="D7:D10"/>
    <mergeCell ref="W8:W10"/>
    <mergeCell ref="X8:AG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38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3:A425"/>
    <mergeCell ref="B423:B425"/>
    <mergeCell ref="C423:C425"/>
    <mergeCell ref="D423:D425"/>
    <mergeCell ref="E423:E425"/>
    <mergeCell ref="U423:U425"/>
    <mergeCell ref="V423:V425"/>
    <mergeCell ref="W423:W425"/>
    <mergeCell ref="X423:X425"/>
    <mergeCell ref="Y423:Y425"/>
    <mergeCell ref="Z423:Z425"/>
    <mergeCell ref="A426:A428"/>
    <mergeCell ref="B426:B428"/>
    <mergeCell ref="C426:C428"/>
    <mergeCell ref="D426:D428"/>
    <mergeCell ref="U426:U431"/>
    <mergeCell ref="V426:V431"/>
    <mergeCell ref="W426:W431"/>
    <mergeCell ref="X426:X431"/>
    <mergeCell ref="Y426:Y431"/>
    <mergeCell ref="Z426:Z431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U459:U461"/>
    <mergeCell ref="A462:A464"/>
    <mergeCell ref="B462:B464"/>
    <mergeCell ref="C462:C464"/>
    <mergeCell ref="D462:D464"/>
    <mergeCell ref="A466:A468"/>
    <mergeCell ref="B466:B468"/>
    <mergeCell ref="C466:C468"/>
    <mergeCell ref="D466:D468"/>
    <mergeCell ref="E466:E468"/>
    <mergeCell ref="U466:U468"/>
    <mergeCell ref="V466:V468"/>
    <mergeCell ref="W466:W468"/>
    <mergeCell ref="X466:X468"/>
    <mergeCell ref="Y466:Y468"/>
    <mergeCell ref="Z466:Z468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2:A484"/>
    <mergeCell ref="B482:B484"/>
    <mergeCell ref="C482:C484"/>
    <mergeCell ref="D482:D484"/>
    <mergeCell ref="E482:E484"/>
    <mergeCell ref="U482:U484"/>
    <mergeCell ref="V482:V484"/>
    <mergeCell ref="W482:W484"/>
    <mergeCell ref="X482:X484"/>
    <mergeCell ref="Y482:Y484"/>
    <mergeCell ref="Z482:Z484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A500:AA502"/>
    <mergeCell ref="AB500:AB502"/>
    <mergeCell ref="AC500:AC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D503:AD505"/>
    <mergeCell ref="AE503:AE505"/>
    <mergeCell ref="AF503:AF505"/>
    <mergeCell ref="AG503:AG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B538"/>
    <mergeCell ref="C536:C538"/>
    <mergeCell ref="D536:D538"/>
    <mergeCell ref="F536:F538"/>
    <mergeCell ref="A539:B539"/>
    <mergeCell ref="D539:D541"/>
    <mergeCell ref="A540:B540"/>
    <mergeCell ref="A542:A544"/>
    <mergeCell ref="B542:B544"/>
    <mergeCell ref="C542:C544"/>
    <mergeCell ref="D542:D544"/>
    <mergeCell ref="G542:G661"/>
    <mergeCell ref="U542:U544"/>
    <mergeCell ref="V542:V544"/>
    <mergeCell ref="W542:W544"/>
    <mergeCell ref="X542:X544"/>
    <mergeCell ref="Y542:Y544"/>
    <mergeCell ref="Z542:Z544"/>
    <mergeCell ref="A545:A547"/>
    <mergeCell ref="B545:B547"/>
    <mergeCell ref="C545:C547"/>
    <mergeCell ref="D545:D547"/>
    <mergeCell ref="U545:U547"/>
    <mergeCell ref="V545:V547"/>
    <mergeCell ref="W545:W547"/>
    <mergeCell ref="X545:X547"/>
    <mergeCell ref="Y545:Y547"/>
    <mergeCell ref="Z545:Z547"/>
    <mergeCell ref="AA545:AA547"/>
    <mergeCell ref="AB545:AB547"/>
    <mergeCell ref="AC545:AC547"/>
    <mergeCell ref="AD545:AD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E548:AE550"/>
    <mergeCell ref="AF548:AF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5:A617"/>
    <mergeCell ref="B615:B617"/>
    <mergeCell ref="C615:C617"/>
    <mergeCell ref="D615:D617"/>
    <mergeCell ref="U615:U617"/>
    <mergeCell ref="V615:V617"/>
    <mergeCell ref="W615:W617"/>
    <mergeCell ref="X615:X617"/>
    <mergeCell ref="Y615:Y617"/>
    <mergeCell ref="Z615:Z617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7:A639"/>
    <mergeCell ref="B637:B639"/>
    <mergeCell ref="C637:C639"/>
    <mergeCell ref="D637:D639"/>
    <mergeCell ref="E637:E639"/>
    <mergeCell ref="F637:F639"/>
    <mergeCell ref="U637:U638"/>
    <mergeCell ref="V637:V638"/>
    <mergeCell ref="W637:W638"/>
    <mergeCell ref="X637:X638"/>
    <mergeCell ref="Y637:Y638"/>
    <mergeCell ref="Z637:Z638"/>
    <mergeCell ref="A640:A642"/>
    <mergeCell ref="B640:B642"/>
    <mergeCell ref="C640:C642"/>
    <mergeCell ref="D640:D642"/>
    <mergeCell ref="A644:A646"/>
    <mergeCell ref="B644:B646"/>
    <mergeCell ref="C644:C646"/>
    <mergeCell ref="D644:D646"/>
    <mergeCell ref="E644:E646"/>
    <mergeCell ref="F644:F646"/>
    <mergeCell ref="U644:U645"/>
    <mergeCell ref="V644:V645"/>
    <mergeCell ref="W644:W645"/>
    <mergeCell ref="X644:X645"/>
    <mergeCell ref="Y644:Y645"/>
    <mergeCell ref="Z644:Z645"/>
    <mergeCell ref="A647:A649"/>
    <mergeCell ref="B647:B649"/>
    <mergeCell ref="C647:C649"/>
    <mergeCell ref="D647:D649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B661"/>
    <mergeCell ref="C659:C661"/>
    <mergeCell ref="D659:D661"/>
    <mergeCell ref="U659:U661"/>
    <mergeCell ref="V659:V661"/>
    <mergeCell ref="W659:W661"/>
    <mergeCell ref="X659:X661"/>
    <mergeCell ref="Y659:Y661"/>
    <mergeCell ref="Z659:Z661"/>
    <mergeCell ref="AA659:AA661"/>
    <mergeCell ref="AB659:AB661"/>
    <mergeCell ref="A662:B662"/>
    <mergeCell ref="D662:D664"/>
    <mergeCell ref="A663:B663"/>
    <mergeCell ref="G664:G808"/>
    <mergeCell ref="A665:A667"/>
    <mergeCell ref="B665:B667"/>
    <mergeCell ref="C665:C667"/>
    <mergeCell ref="D665:D667"/>
    <mergeCell ref="U665:U667"/>
    <mergeCell ref="V665:V667"/>
    <mergeCell ref="W665:W667"/>
    <mergeCell ref="X665:X667"/>
    <mergeCell ref="Y665:Y667"/>
    <mergeCell ref="Z665:Z667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4:A716"/>
    <mergeCell ref="B714:B716"/>
    <mergeCell ref="C714:C716"/>
    <mergeCell ref="D714:D716"/>
    <mergeCell ref="U714:U716"/>
    <mergeCell ref="V714:V716"/>
    <mergeCell ref="W714:W716"/>
    <mergeCell ref="X714:X716"/>
    <mergeCell ref="Y714:Y716"/>
    <mergeCell ref="Z714:Z716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A717:AA719"/>
    <mergeCell ref="AB717:AB719"/>
    <mergeCell ref="AC717:AC719"/>
    <mergeCell ref="AD717:AD719"/>
    <mergeCell ref="AE717:AE719"/>
    <mergeCell ref="AF717:AF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A729:AA731"/>
    <mergeCell ref="AB729:AB731"/>
    <mergeCell ref="AC729:AC731"/>
    <mergeCell ref="AD729:AD731"/>
    <mergeCell ref="AE729:AE731"/>
    <mergeCell ref="AF729:AF731"/>
    <mergeCell ref="AG729:AG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A750:AA752"/>
    <mergeCell ref="AB750:AB752"/>
    <mergeCell ref="AC750:AC752"/>
    <mergeCell ref="AD750:AD752"/>
    <mergeCell ref="AE750:AE752"/>
    <mergeCell ref="AF750:AF752"/>
    <mergeCell ref="A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756:B758"/>
    <mergeCell ref="C756:C758"/>
    <mergeCell ref="D756:D758"/>
    <mergeCell ref="A759:B761"/>
    <mergeCell ref="C759:C761"/>
    <mergeCell ref="D759:D761"/>
    <mergeCell ref="U759:U762"/>
    <mergeCell ref="V759:V762"/>
    <mergeCell ref="W759:W762"/>
    <mergeCell ref="X759:X762"/>
    <mergeCell ref="Y759:Y762"/>
    <mergeCell ref="Z759:Z762"/>
    <mergeCell ref="A763:A765"/>
    <mergeCell ref="B763:B765"/>
    <mergeCell ref="C763:C765"/>
    <mergeCell ref="D763:D765"/>
    <mergeCell ref="U763:U765"/>
    <mergeCell ref="V763:V765"/>
    <mergeCell ref="W763:W765"/>
    <mergeCell ref="X763:X765"/>
    <mergeCell ref="Y763:Y765"/>
    <mergeCell ref="Z763:Z765"/>
    <mergeCell ref="A766:A768"/>
    <mergeCell ref="B766:B768"/>
    <mergeCell ref="C766:C768"/>
    <mergeCell ref="D766:D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9:A781"/>
    <mergeCell ref="B779:B781"/>
    <mergeCell ref="C779:C781"/>
    <mergeCell ref="D779:D781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U791:U793"/>
    <mergeCell ref="V791:V793"/>
    <mergeCell ref="AA791:AA793"/>
    <mergeCell ref="AB791:AB793"/>
    <mergeCell ref="AC791:AC793"/>
    <mergeCell ref="AD791:AD793"/>
    <mergeCell ref="AE791:AE793"/>
    <mergeCell ref="AF791:AF793"/>
    <mergeCell ref="A794:A796"/>
    <mergeCell ref="B794:B796"/>
    <mergeCell ref="C794:C796"/>
    <mergeCell ref="D794:D796"/>
    <mergeCell ref="A797:A799"/>
    <mergeCell ref="B797:B799"/>
    <mergeCell ref="C797:C799"/>
    <mergeCell ref="D797:D799"/>
    <mergeCell ref="A800:B802"/>
    <mergeCell ref="C800:C802"/>
    <mergeCell ref="D800:D802"/>
    <mergeCell ref="U800:U802"/>
    <mergeCell ref="V800:V802"/>
    <mergeCell ref="W800:W802"/>
    <mergeCell ref="X800:X802"/>
    <mergeCell ref="Y800:Y802"/>
    <mergeCell ref="Z800:Z802"/>
    <mergeCell ref="A803:B805"/>
    <mergeCell ref="C803:C805"/>
    <mergeCell ref="D803:D805"/>
    <mergeCell ref="U804:U805"/>
    <mergeCell ref="V804:V805"/>
    <mergeCell ref="W804:W805"/>
    <mergeCell ref="X804:X805"/>
    <mergeCell ref="Y804:Y805"/>
    <mergeCell ref="Z804:Z805"/>
    <mergeCell ref="A806:B808"/>
    <mergeCell ref="C806:C808"/>
    <mergeCell ref="D806:D808"/>
    <mergeCell ref="U806:U811"/>
    <mergeCell ref="V806:V811"/>
    <mergeCell ref="W806:W811"/>
    <mergeCell ref="X806:X811"/>
    <mergeCell ref="Y806:Y811"/>
    <mergeCell ref="Z806:Z811"/>
    <mergeCell ref="G809:G1186"/>
    <mergeCell ref="A810:A812"/>
    <mergeCell ref="B810:B812"/>
    <mergeCell ref="C810:C812"/>
    <mergeCell ref="D810:D812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20:A822"/>
    <mergeCell ref="B820:B822"/>
    <mergeCell ref="C820:C822"/>
    <mergeCell ref="D820:D822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9:A841"/>
    <mergeCell ref="B839:B841"/>
    <mergeCell ref="C839:C841"/>
    <mergeCell ref="D839:D841"/>
    <mergeCell ref="A842:A844"/>
    <mergeCell ref="B842:B844"/>
    <mergeCell ref="C842:C844"/>
    <mergeCell ref="D842:D844"/>
    <mergeCell ref="A845:A849"/>
    <mergeCell ref="B845:B849"/>
    <mergeCell ref="C845:C849"/>
    <mergeCell ref="D845:D849"/>
    <mergeCell ref="A850:A852"/>
    <mergeCell ref="B850:B852"/>
    <mergeCell ref="C850:C852"/>
    <mergeCell ref="D850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1:A883"/>
    <mergeCell ref="B881:B883"/>
    <mergeCell ref="C881:C883"/>
    <mergeCell ref="D881:D883"/>
    <mergeCell ref="B884:B886"/>
    <mergeCell ref="D884:D886"/>
    <mergeCell ref="B887:B889"/>
    <mergeCell ref="D887:D889"/>
    <mergeCell ref="D890:D892"/>
    <mergeCell ref="A893:A895"/>
    <mergeCell ref="B893:B895"/>
    <mergeCell ref="C893:C895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2:A914"/>
    <mergeCell ref="B912:B914"/>
    <mergeCell ref="C912:C914"/>
    <mergeCell ref="D912:D914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D1026:D1028"/>
    <mergeCell ref="B1027:B1029"/>
    <mergeCell ref="A1030:A1032"/>
    <mergeCell ref="B1030:B1032"/>
    <mergeCell ref="C1030:C1032"/>
    <mergeCell ref="D1030:D1032"/>
    <mergeCell ref="A1033:A1035"/>
    <mergeCell ref="B1033:B1035"/>
    <mergeCell ref="C1033:C1035"/>
    <mergeCell ref="D1033:D1035"/>
    <mergeCell ref="B1036:B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C1048:C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A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6:A1078"/>
    <mergeCell ref="B1076:B1078"/>
    <mergeCell ref="C1076:C1078"/>
    <mergeCell ref="D1076:D1078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B1183"/>
    <mergeCell ref="C1181:C1183"/>
    <mergeCell ref="D1181:D1183"/>
    <mergeCell ref="A1184:B1186"/>
    <mergeCell ref="C1184:C1186"/>
    <mergeCell ref="D1184:D118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8" man="true" max="16383" min="0"/>
    <brk id="428" man="true" max="16383" min="0"/>
    <brk id="461" man="true" max="16383" min="0"/>
    <brk id="493" man="true" max="16383" min="0"/>
    <brk id="514" man="true" max="16383" min="0"/>
    <brk id="538" man="true" max="16383" min="0"/>
    <brk id="574" man="true" max="16383" min="0"/>
    <brk id="1054" man="true" max="16383" min="0"/>
    <brk id="1100" man="true" max="16383" min="0"/>
    <brk id="11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iseevaNV</cp:lastModifiedBy>
  <cp:lastPrinted>2024-09-18T10:25:49Z</cp:lastPrinted>
  <dcterms:modified xsi:type="dcterms:W3CDTF">2025-04-08T09:12:53Z</dcterms:modified>
  <cp:revision>0</cp:revision>
  <dc:subject/>
  <dc:title/>
</cp:coreProperties>
</file>