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того" sheetId="1" state="visible" r:id="rId2"/>
    <sheet name="Лист1" sheetId="2" state="visible" r:id="rId3"/>
    <sheet name="Лист2" sheetId="3" state="visible" r:id="rId4"/>
  </sheets>
  <definedNames>
    <definedName function="false" hidden="false" localSheetId="0" name="_xlnm.Print_Area" vbProcedure="false">Итого!$A$1:$AH$711</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3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36</xdr:row>
                <xdr:rowOff>2</xdr:rowOff>
              </xdr:from>
              <xdr:to>
                <xdr:col>7</xdr:col>
                <xdr:colOff>-92</xdr:colOff>
                <xdr:row>254</xdr:row>
                <xdr:rowOff>11</xdr:rowOff>
              </xdr:to>
            </anchor>
          </commentPr>
        </mc:Choice>
        <mc:Fallback/>
      </mc:AlternateContent>
    </comment>
    <comment ref="H53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36</xdr:row>
                <xdr:rowOff>2</xdr:rowOff>
              </xdr:from>
              <xdr:to>
                <xdr:col>7</xdr:col>
                <xdr:colOff>-92</xdr:colOff>
                <xdr:row>254</xdr:row>
                <xdr:rowOff>11</xdr:rowOff>
              </xdr:to>
            </anchor>
          </commentPr>
        </mc:Choice>
        <mc:Fallback/>
      </mc:AlternateContent>
    </comment>
    <comment ref="H53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36</xdr:row>
                <xdr:rowOff>2</xdr:rowOff>
              </xdr:from>
              <xdr:to>
                <xdr:col>7</xdr:col>
                <xdr:colOff>-92</xdr:colOff>
                <xdr:row>254</xdr:row>
                <xdr:rowOff>11</xdr:rowOff>
              </xdr:to>
            </anchor>
          </commentPr>
        </mc:Choice>
        <mc:Fallback/>
      </mc:AlternateContent>
    </comment>
    <comment ref="H53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36</xdr:row>
                <xdr:rowOff>2</xdr:rowOff>
              </xdr:from>
              <xdr:to>
                <xdr:col>7</xdr:col>
                <xdr:colOff>-92</xdr:colOff>
                <xdr:row>254</xdr:row>
                <xdr:rowOff>11</xdr:rowOff>
              </xdr:to>
            </anchor>
          </commentPr>
        </mc:Choice>
        <mc:Fallback/>
      </mc:AlternateContent>
    </comment>
    <comment ref="H54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36</xdr:row>
                <xdr:rowOff>2</xdr:rowOff>
              </xdr:from>
              <xdr:to>
                <xdr:col>7</xdr:col>
                <xdr:colOff>-92</xdr:colOff>
                <xdr:row>254</xdr:row>
                <xdr:rowOff>11</xdr:rowOff>
              </xdr:to>
            </anchor>
          </commentPr>
        </mc:Choice>
        <mc:Fallback/>
      </mc:AlternateContent>
    </comment>
    <comment ref="H54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36</xdr:row>
                <xdr:rowOff>2</xdr:rowOff>
              </xdr:from>
              <xdr:to>
                <xdr:col>7</xdr:col>
                <xdr:colOff>-92</xdr:colOff>
                <xdr:row>261</xdr:row>
                <xdr:rowOff>209</xdr:rowOff>
              </xdr:to>
            </anchor>
          </commentPr>
        </mc:Choice>
        <mc:Fallback/>
      </mc:AlternateContent>
    </comment>
    <comment ref="H54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69</xdr:row>
                <xdr:rowOff>2</xdr:rowOff>
              </xdr:from>
              <xdr:to>
                <xdr:col>7</xdr:col>
                <xdr:colOff>-92</xdr:colOff>
                <xdr:row>312</xdr:row>
                <xdr:rowOff>29</xdr:rowOff>
              </xdr:to>
            </anchor>
          </commentPr>
        </mc:Choice>
        <mc:Fallback/>
      </mc:AlternateContent>
    </comment>
    <comment ref="H55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69</xdr:row>
                <xdr:rowOff>2</xdr:rowOff>
              </xdr:from>
              <xdr:to>
                <xdr:col>7</xdr:col>
                <xdr:colOff>-92</xdr:colOff>
                <xdr:row>312</xdr:row>
                <xdr:rowOff>29</xdr:rowOff>
              </xdr:to>
            </anchor>
          </commentPr>
        </mc:Choice>
        <mc:Fallback/>
      </mc:AlternateContent>
    </comment>
    <comment ref="H55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34</xdr:colOff>
                <xdr:row>291</xdr:row>
                <xdr:rowOff>27</xdr:rowOff>
              </xdr:from>
              <xdr:to>
                <xdr:col>7</xdr:col>
                <xdr:colOff>-61</xdr:colOff>
                <xdr:row>294</xdr:row>
                <xdr:rowOff>85</xdr:rowOff>
              </xdr:to>
            </anchor>
          </commentPr>
        </mc:Choice>
        <mc:Fallback/>
      </mc:AlternateContent>
    </comment>
    <comment ref="H55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6</xdr:colOff>
                <xdr:row>547</xdr:row>
                <xdr:rowOff>73</xdr:rowOff>
              </xdr:from>
              <xdr:to>
                <xdr:col>9</xdr:col>
                <xdr:colOff>-99</xdr:colOff>
                <xdr:row>548</xdr:row>
                <xdr:rowOff>-22</xdr:rowOff>
              </xdr:to>
            </anchor>
          </commentPr>
        </mc:Choice>
        <mc:Fallback/>
      </mc:AlternateContent>
    </comment>
    <comment ref="H56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59</xdr:colOff>
                <xdr:row>333</xdr:row>
                <xdr:rowOff>4</xdr:rowOff>
              </xdr:from>
              <xdr:to>
                <xdr:col>7</xdr:col>
                <xdr:colOff>56</xdr:colOff>
                <xdr:row>336</xdr:row>
                <xdr:rowOff>45</xdr:rowOff>
              </xdr:to>
            </anchor>
          </commentPr>
        </mc:Choice>
        <mc:Fallback/>
      </mc:AlternateContent>
    </comment>
    <comment ref="H56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359</xdr:row>
                <xdr:rowOff>80</xdr:rowOff>
              </xdr:from>
              <xdr:to>
                <xdr:col>8</xdr:col>
                <xdr:colOff>31</xdr:colOff>
                <xdr:row>369</xdr:row>
                <xdr:rowOff>24</xdr:rowOff>
              </xdr:to>
            </anchor>
          </commentPr>
        </mc:Choice>
        <mc:Fallback/>
      </mc:AlternateContent>
    </comment>
    <comment ref="H56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40</xdr:row>
                <xdr:rowOff>34</xdr:rowOff>
              </xdr:from>
              <xdr:to>
                <xdr:col>9</xdr:col>
                <xdr:colOff>-96</xdr:colOff>
                <xdr:row>547</xdr:row>
                <xdr:rowOff>39</xdr:rowOff>
              </xdr:to>
            </anchor>
          </commentPr>
        </mc:Choice>
        <mc:Fallback/>
      </mc:AlternateContent>
    </comment>
    <comment ref="H57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45</xdr:row>
                <xdr:rowOff>101</xdr:rowOff>
              </xdr:from>
              <xdr:to>
                <xdr:col>9</xdr:col>
                <xdr:colOff>-98</xdr:colOff>
                <xdr:row>553</xdr:row>
                <xdr:rowOff>6</xdr:rowOff>
              </xdr:to>
            </anchor>
          </commentPr>
        </mc:Choice>
        <mc:Fallback/>
      </mc:AlternateContent>
    </comment>
    <comment ref="H57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81</xdr:row>
                <xdr:rowOff>16</xdr:rowOff>
              </xdr:from>
              <xdr:to>
                <xdr:col>7</xdr:col>
                <xdr:colOff>-92</xdr:colOff>
                <xdr:row>297</xdr:row>
                <xdr:rowOff>55</xdr:rowOff>
              </xdr:to>
            </anchor>
          </commentPr>
        </mc:Choice>
        <mc:Fallback/>
      </mc:AlternateContent>
    </comment>
    <comment ref="H58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10</xdr:row>
                <xdr:rowOff>89</xdr:rowOff>
              </xdr:from>
              <xdr:to>
                <xdr:col>5</xdr:col>
                <xdr:colOff>-78</xdr:colOff>
                <xdr:row>355</xdr:row>
                <xdr:rowOff>71</xdr:rowOff>
              </xdr:to>
            </anchor>
          </commentPr>
        </mc:Choice>
        <mc:Fallback/>
      </mc:AlternateContent>
    </comment>
    <comment ref="H58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281</xdr:row>
                <xdr:rowOff>16</xdr:rowOff>
              </xdr:from>
              <xdr:to>
                <xdr:col>7</xdr:col>
                <xdr:colOff>-92</xdr:colOff>
                <xdr:row>297</xdr:row>
                <xdr:rowOff>55</xdr:rowOff>
              </xdr:to>
            </anchor>
          </commentPr>
        </mc:Choice>
        <mc:Fallback/>
      </mc:AlternateContent>
    </comment>
    <comment ref="H58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62</xdr:row>
                <xdr:rowOff>68</xdr:rowOff>
              </xdr:from>
              <xdr:to>
                <xdr:col>9</xdr:col>
                <xdr:colOff>-108</xdr:colOff>
                <xdr:row>590</xdr:row>
                <xdr:rowOff>44</xdr:rowOff>
              </xdr:to>
            </anchor>
          </commentPr>
        </mc:Choice>
        <mc:Fallback/>
      </mc:AlternateContent>
    </comment>
    <comment ref="H59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3</xdr:row>
                <xdr:rowOff>0</xdr:rowOff>
              </xdr:from>
              <xdr:to>
                <xdr:col>7</xdr:col>
                <xdr:colOff>-92</xdr:colOff>
                <xdr:row>322</xdr:row>
                <xdr:rowOff>2</xdr:rowOff>
              </xdr:to>
            </anchor>
          </commentPr>
        </mc:Choice>
        <mc:Fallback/>
      </mc:AlternateContent>
    </comment>
    <comment ref="H59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3</xdr:row>
                <xdr:rowOff>0</xdr:rowOff>
              </xdr:from>
              <xdr:to>
                <xdr:col>7</xdr:col>
                <xdr:colOff>-99</xdr:colOff>
                <xdr:row>328</xdr:row>
                <xdr:rowOff>2</xdr:rowOff>
              </xdr:to>
            </anchor>
          </commentPr>
        </mc:Choice>
        <mc:Fallback/>
      </mc:AlternateContent>
    </comment>
    <comment ref="H60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3</xdr:row>
                <xdr:rowOff>0</xdr:rowOff>
              </xdr:from>
              <xdr:to>
                <xdr:col>7</xdr:col>
                <xdr:colOff>-99</xdr:colOff>
                <xdr:row>328</xdr:row>
                <xdr:rowOff>2</xdr:rowOff>
              </xdr:to>
            </anchor>
          </commentPr>
        </mc:Choice>
        <mc:Fallback/>
      </mc:AlternateContent>
    </comment>
    <comment ref="H60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3</xdr:row>
                <xdr:rowOff>0</xdr:rowOff>
              </xdr:from>
              <xdr:to>
                <xdr:col>7</xdr:col>
                <xdr:colOff>-99</xdr:colOff>
                <xdr:row>328</xdr:row>
                <xdr:rowOff>2</xdr:rowOff>
              </xdr:to>
            </anchor>
          </commentPr>
        </mc:Choice>
        <mc:Fallback/>
      </mc:AlternateContent>
    </comment>
    <comment ref="H60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3</xdr:row>
                <xdr:rowOff>0</xdr:rowOff>
              </xdr:from>
              <xdr:to>
                <xdr:col>7</xdr:col>
                <xdr:colOff>-99</xdr:colOff>
                <xdr:row>328</xdr:row>
                <xdr:rowOff>2</xdr:rowOff>
              </xdr:to>
            </anchor>
          </commentPr>
        </mc:Choice>
        <mc:Fallback/>
      </mc:AlternateContent>
    </comment>
    <comment ref="H60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3</xdr:row>
                <xdr:rowOff>0</xdr:rowOff>
              </xdr:from>
              <xdr:to>
                <xdr:col>7</xdr:col>
                <xdr:colOff>-99</xdr:colOff>
                <xdr:row>322</xdr:row>
                <xdr:rowOff>2</xdr:rowOff>
              </xdr:to>
            </anchor>
          </commentPr>
        </mc:Choice>
        <mc:Fallback/>
      </mc:AlternateContent>
    </comment>
    <comment ref="H61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3</xdr:row>
                <xdr:rowOff>0</xdr:rowOff>
              </xdr:from>
              <xdr:to>
                <xdr:col>7</xdr:col>
                <xdr:colOff>-99</xdr:colOff>
                <xdr:row>322</xdr:row>
                <xdr:rowOff>2</xdr:rowOff>
              </xdr:to>
            </anchor>
          </commentPr>
        </mc:Choice>
        <mc:Fallback/>
      </mc:AlternateContent>
    </comment>
    <comment ref="H61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5</xdr:row>
                <xdr:rowOff>0</xdr:rowOff>
              </xdr:from>
              <xdr:to>
                <xdr:col>7</xdr:col>
                <xdr:colOff>-30</xdr:colOff>
                <xdr:row>383</xdr:row>
                <xdr:rowOff>2</xdr:rowOff>
              </xdr:to>
            </anchor>
          </commentPr>
        </mc:Choice>
        <mc:Fallback/>
      </mc:AlternateContent>
    </comment>
    <comment ref="H61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5</xdr:row>
                <xdr:rowOff>0</xdr:rowOff>
              </xdr:from>
              <xdr:to>
                <xdr:col>7</xdr:col>
                <xdr:colOff>-30</xdr:colOff>
                <xdr:row>359</xdr:row>
                <xdr:rowOff>80</xdr:rowOff>
              </xdr:to>
            </anchor>
          </commentPr>
        </mc:Choice>
        <mc:Fallback/>
      </mc:AlternateContent>
    </comment>
    <comment ref="H62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90</xdr:row>
                <xdr:rowOff>45</xdr:rowOff>
              </xdr:from>
              <xdr:to>
                <xdr:col>5</xdr:col>
                <xdr:colOff>-81</xdr:colOff>
                <xdr:row>415</xdr:row>
                <xdr:rowOff>16</xdr:rowOff>
              </xdr:to>
            </anchor>
          </commentPr>
        </mc:Choice>
        <mc:Fallback/>
      </mc:AlternateContent>
    </comment>
    <comment ref="H62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90</xdr:row>
                <xdr:rowOff>45</xdr:rowOff>
              </xdr:from>
              <xdr:to>
                <xdr:col>5</xdr:col>
                <xdr:colOff>-81</xdr:colOff>
                <xdr:row>418</xdr:row>
                <xdr:rowOff>18</xdr:rowOff>
              </xdr:to>
            </anchor>
          </commentPr>
        </mc:Choice>
        <mc:Fallback/>
      </mc:AlternateContent>
    </comment>
    <comment ref="H62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479</xdr:row>
                <xdr:rowOff>5</xdr:rowOff>
              </xdr:from>
              <xdr:to>
                <xdr:col>9</xdr:col>
                <xdr:colOff>-73</xdr:colOff>
                <xdr:row>508</xdr:row>
                <xdr:rowOff>16</xdr:rowOff>
              </xdr:to>
            </anchor>
          </commentPr>
        </mc:Choice>
        <mc:Fallback/>
      </mc:AlternateContent>
    </comment>
    <comment ref="H63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7</xdr:row>
                <xdr:rowOff>0</xdr:rowOff>
              </xdr:from>
              <xdr:to>
                <xdr:col>7</xdr:col>
                <xdr:colOff>-99</xdr:colOff>
                <xdr:row>339</xdr:row>
                <xdr:rowOff>5</xdr:rowOff>
              </xdr:to>
            </anchor>
          </commentPr>
        </mc:Choice>
        <mc:Fallback/>
      </mc:AlternateContent>
    </comment>
    <comment ref="H63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7</xdr:row>
                <xdr:rowOff>0</xdr:rowOff>
              </xdr:from>
              <xdr:to>
                <xdr:col>7</xdr:col>
                <xdr:colOff>-99</xdr:colOff>
                <xdr:row>352</xdr:row>
                <xdr:rowOff>11</xdr:rowOff>
              </xdr:to>
            </anchor>
          </commentPr>
        </mc:Choice>
        <mc:Fallback/>
      </mc:AlternateContent>
    </comment>
    <comment ref="H63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07</xdr:row>
                <xdr:rowOff>0</xdr:rowOff>
              </xdr:from>
              <xdr:to>
                <xdr:col>7</xdr:col>
                <xdr:colOff>-99</xdr:colOff>
                <xdr:row>352</xdr:row>
                <xdr:rowOff>11</xdr:rowOff>
              </xdr:to>
            </anchor>
          </commentPr>
        </mc:Choice>
        <mc:Fallback/>
      </mc:AlternateContent>
    </comment>
    <comment ref="H64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8</xdr:row>
                <xdr:rowOff>0</xdr:rowOff>
              </xdr:from>
              <xdr:to>
                <xdr:col>7</xdr:col>
                <xdr:colOff>-30</xdr:colOff>
                <xdr:row>355</xdr:row>
                <xdr:rowOff>71</xdr:rowOff>
              </xdr:to>
            </anchor>
          </commentPr>
        </mc:Choice>
        <mc:Fallback/>
      </mc:AlternateContent>
    </comment>
    <comment ref="H64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618</xdr:row>
                <xdr:rowOff>79</xdr:rowOff>
              </xdr:from>
              <xdr:to>
                <xdr:col>9</xdr:col>
                <xdr:colOff>-98</xdr:colOff>
                <xdr:row>665</xdr:row>
                <xdr:rowOff>342</xdr:rowOff>
              </xdr:to>
            </anchor>
          </commentPr>
        </mc:Choice>
        <mc:Fallback/>
      </mc:AlternateContent>
    </comment>
    <comment ref="H64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618</xdr:row>
                <xdr:rowOff>79</xdr:rowOff>
              </xdr:from>
              <xdr:to>
                <xdr:col>9</xdr:col>
                <xdr:colOff>-98</xdr:colOff>
                <xdr:row>665</xdr:row>
                <xdr:rowOff>342</xdr:rowOff>
              </xdr:to>
            </anchor>
          </commentPr>
        </mc:Choice>
        <mc:Fallback/>
      </mc:AlternateContent>
    </comment>
    <comment ref="H64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10</xdr:row>
                <xdr:rowOff>89</xdr:rowOff>
              </xdr:from>
              <xdr:to>
                <xdr:col>7</xdr:col>
                <xdr:colOff>-92</xdr:colOff>
                <xdr:row>323</xdr:row>
                <xdr:rowOff>87</xdr:rowOff>
              </xdr:to>
            </anchor>
          </commentPr>
        </mc:Choice>
        <mc:Fallback/>
      </mc:AlternateContent>
    </comment>
    <comment ref="H65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59</xdr:colOff>
                <xdr:row>415</xdr:row>
                <xdr:rowOff>44</xdr:rowOff>
              </xdr:from>
              <xdr:to>
                <xdr:col>7</xdr:col>
                <xdr:colOff>60</xdr:colOff>
                <xdr:row>439</xdr:row>
                <xdr:rowOff>73</xdr:rowOff>
              </xdr:to>
            </anchor>
          </commentPr>
        </mc:Choice>
        <mc:Fallback/>
      </mc:AlternateContent>
    </comment>
    <comment ref="H65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59</xdr:colOff>
                <xdr:row>433</xdr:row>
                <xdr:rowOff>73</xdr:rowOff>
              </xdr:from>
              <xdr:to>
                <xdr:col>7</xdr:col>
                <xdr:colOff>60</xdr:colOff>
                <xdr:row>442</xdr:row>
                <xdr:rowOff>73</xdr:rowOff>
              </xdr:to>
            </anchor>
          </commentPr>
        </mc:Choice>
        <mc:Fallback/>
      </mc:AlternateContent>
    </comment>
    <comment ref="H66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59</xdr:colOff>
                <xdr:row>433</xdr:row>
                <xdr:rowOff>73</xdr:rowOff>
              </xdr:from>
              <xdr:to>
                <xdr:col>7</xdr:col>
                <xdr:colOff>60</xdr:colOff>
                <xdr:row>439</xdr:row>
                <xdr:rowOff>73</xdr:rowOff>
              </xdr:to>
            </anchor>
          </commentPr>
        </mc:Choice>
        <mc:Fallback/>
      </mc:AlternateContent>
    </comment>
    <comment ref="H66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33</xdr:row>
                <xdr:rowOff>73</xdr:rowOff>
              </xdr:from>
              <xdr:to>
                <xdr:col>8</xdr:col>
                <xdr:colOff>31</xdr:colOff>
                <xdr:row>460</xdr:row>
                <xdr:rowOff>73</xdr:rowOff>
              </xdr:to>
            </anchor>
          </commentPr>
        </mc:Choice>
        <mc:Fallback/>
      </mc:AlternateContent>
    </comment>
    <comment ref="H67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51</xdr:row>
                <xdr:rowOff>73</xdr:rowOff>
              </xdr:from>
              <xdr:to>
                <xdr:col>8</xdr:col>
                <xdr:colOff>31</xdr:colOff>
                <xdr:row>454</xdr:row>
                <xdr:rowOff>73</xdr:rowOff>
              </xdr:to>
            </anchor>
          </commentPr>
        </mc:Choice>
        <mc:Fallback/>
      </mc:AlternateContent>
    </comment>
    <comment ref="H67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51</xdr:row>
                <xdr:rowOff>73</xdr:rowOff>
              </xdr:from>
              <xdr:to>
                <xdr:col>8</xdr:col>
                <xdr:colOff>31</xdr:colOff>
                <xdr:row>454</xdr:row>
                <xdr:rowOff>73</xdr:rowOff>
              </xdr:to>
            </anchor>
          </commentPr>
        </mc:Choice>
        <mc:Fallback/>
      </mc:AlternateContent>
    </comment>
    <comment ref="H67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51</xdr:row>
                <xdr:rowOff>73</xdr:rowOff>
              </xdr:from>
              <xdr:to>
                <xdr:col>8</xdr:col>
                <xdr:colOff>31</xdr:colOff>
                <xdr:row>479</xdr:row>
                <xdr:rowOff>15</xdr:rowOff>
              </xdr:to>
            </anchor>
          </commentPr>
        </mc:Choice>
        <mc:Fallback/>
      </mc:AlternateContent>
    </comment>
    <comment ref="H68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9</xdr:row>
                <xdr:rowOff>56</xdr:rowOff>
              </xdr:from>
              <xdr:to>
                <xdr:col>9</xdr:col>
                <xdr:colOff>-68</xdr:colOff>
                <xdr:row>665</xdr:row>
                <xdr:rowOff>333</xdr:rowOff>
              </xdr:to>
            </anchor>
          </commentPr>
        </mc:Choice>
        <mc:Fallback/>
      </mc:AlternateContent>
    </comment>
    <comment ref="H68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9</xdr:row>
                <xdr:rowOff>56</xdr:rowOff>
              </xdr:from>
              <xdr:to>
                <xdr:col>9</xdr:col>
                <xdr:colOff>-68</xdr:colOff>
                <xdr:row>615</xdr:row>
                <xdr:rowOff>54</xdr:rowOff>
              </xdr:to>
            </anchor>
          </commentPr>
        </mc:Choice>
        <mc:Fallback/>
      </mc:AlternateContent>
    </comment>
    <comment ref="H68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9</xdr:row>
                <xdr:rowOff>56</xdr:rowOff>
              </xdr:from>
              <xdr:to>
                <xdr:col>9</xdr:col>
                <xdr:colOff>-68</xdr:colOff>
                <xdr:row>618</xdr:row>
                <xdr:rowOff>55</xdr:rowOff>
              </xdr:to>
            </anchor>
          </commentPr>
        </mc:Choice>
        <mc:Fallback/>
      </mc:AlternateContent>
    </comment>
    <comment ref="H69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9</xdr:row>
                <xdr:rowOff>56</xdr:rowOff>
              </xdr:from>
              <xdr:to>
                <xdr:col>9</xdr:col>
                <xdr:colOff>-68</xdr:colOff>
                <xdr:row>618</xdr:row>
                <xdr:rowOff>55</xdr:rowOff>
              </xdr:to>
            </anchor>
          </commentPr>
        </mc:Choice>
        <mc:Fallback/>
      </mc:AlternateContent>
    </comment>
    <comment ref="H69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9</xdr:row>
                <xdr:rowOff>56</xdr:rowOff>
              </xdr:from>
              <xdr:to>
                <xdr:col>9</xdr:col>
                <xdr:colOff>-68</xdr:colOff>
                <xdr:row>606</xdr:row>
                <xdr:rowOff>99</xdr:rowOff>
              </xdr:to>
            </anchor>
          </commentPr>
        </mc:Choice>
        <mc:Fallback/>
      </mc:AlternateContent>
    </comment>
    <comment ref="H70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9</xdr:row>
                <xdr:rowOff>56</xdr:rowOff>
              </xdr:from>
              <xdr:to>
                <xdr:col>9</xdr:col>
                <xdr:colOff>-68</xdr:colOff>
                <xdr:row>597</xdr:row>
                <xdr:rowOff>100</xdr:rowOff>
              </xdr:to>
            </anchor>
          </commentPr>
        </mc:Choice>
        <mc:Fallback/>
      </mc:AlternateContent>
    </comment>
    <comment ref="H70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9</xdr:row>
                <xdr:rowOff>56</xdr:rowOff>
              </xdr:from>
              <xdr:to>
                <xdr:col>9</xdr:col>
                <xdr:colOff>-68</xdr:colOff>
                <xdr:row>597</xdr:row>
                <xdr:rowOff>100</xdr:rowOff>
              </xdr:to>
            </anchor>
          </commentPr>
        </mc:Choice>
        <mc:Fallback/>
      </mc:AlternateContent>
    </comment>
    <comment ref="H70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9</xdr:row>
                <xdr:rowOff>56</xdr:rowOff>
              </xdr:from>
              <xdr:to>
                <xdr:col>9</xdr:col>
                <xdr:colOff>-68</xdr:colOff>
                <xdr:row>640</xdr:row>
                <xdr:rowOff>90</xdr:rowOff>
              </xdr:to>
            </anchor>
          </commentPr>
        </mc:Choice>
        <mc:Fallback/>
      </mc:AlternateContent>
    </comment>
    <comment ref="H70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1</xdr:colOff>
                <xdr:row>364</xdr:row>
                <xdr:rowOff>18</xdr:rowOff>
              </xdr:from>
              <xdr:to>
                <xdr:col>7</xdr:col>
                <xdr:colOff>-92</xdr:colOff>
                <xdr:row>384</xdr:row>
                <xdr:rowOff>20</xdr:rowOff>
              </xdr:to>
            </anchor>
          </commentPr>
        </mc:Choice>
        <mc:Fallback/>
      </mc:AlternateContent>
    </comment>
  </commentList>
</comments>
</file>

<file path=xl/sharedStrings.xml><?xml version="1.0" encoding="utf-8"?>
<sst xmlns="http://schemas.openxmlformats.org/spreadsheetml/2006/main" count="1719" uniqueCount="510">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мероприятия</t>
  </si>
  <si>
    <t xml:space="preserve">Финансовое обеспечение </t>
  </si>
  <si>
    <t xml:space="preserve">Целевые индикаторы реализации мероприятия (группы мероприятий) муниципальной программы </t>
  </si>
  <si>
    <t xml:space="preserve">Источник</t>
  </si>
  <si>
    <t xml:space="preserve">Объем (рублей)</t>
  </si>
  <si>
    <t xml:space="preserve">Наименование</t>
  </si>
  <si>
    <t xml:space="preserve">Единица измерения</t>
  </si>
  <si>
    <t xml:space="preserve">Значение</t>
  </si>
  <si>
    <t xml:space="preserve">И</t>
  </si>
  <si>
    <t xml:space="preserve">по (год)</t>
  </si>
  <si>
    <t xml:space="preserve">Всего</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муниципальной программы "Обеспечение защиты прав граждан, повышение благосостояния граждан, удовлетворение потребностей населения в качественных и доступных услугах, образования, культуры, физической культуры и спорта, повышения эффективности реализации молодежной политики, повышение уровня правового воспитания участников дорожного движения, культуры их поведения, профилактика детского дорожно-транспортного травматизма в Саргатском муниципальном районе. </t>
  </si>
  <si>
    <t xml:space="preserve">Х</t>
  </si>
  <si>
    <t xml:space="preserve">х</t>
  </si>
  <si>
    <t xml:space="preserve">Задача 1."Обеспечение населения Саргатского муниципального района Омской области качественным образованием современного уровня"</t>
  </si>
  <si>
    <t xml:space="preserve">Цель подпрограммы 1.  "Обеспечение населения Саргатского муниципального района Омской области качественным образованием современного уровня"</t>
  </si>
  <si>
    <t xml:space="preserve">1.</t>
  </si>
  <si>
    <t xml:space="preserve">Задача 1  "Предоставление качественного общедоступного и бесплатного дошкольного, основного общего, среднего (полного) общего образования, обучение по программам дополнительного образования различной направленности</t>
  </si>
  <si>
    <t xml:space="preserve">Управление образования Админитстрации Саргатского муниципального района Омской области</t>
  </si>
  <si>
    <t xml:space="preserve">Всего, из них расходы за счет:</t>
  </si>
  <si>
    <t xml:space="preserve">1. Налоговых и неналоговых доходов местного бюджета, поступлений нецелевого характера</t>
  </si>
  <si>
    <t xml:space="preserve">2. Поступлений целевого характера из областного бюджета</t>
  </si>
  <si>
    <t xml:space="preserve">1.1</t>
  </si>
  <si>
    <t xml:space="preserve">Основное мероприятие 1- "Создание и реализация условий для обеспечения качественного общедоступного и бесплатного дошкольного, основного общего, среднего (полного) общего образования, обучения по программам дополнительного образования различной направленности"</t>
  </si>
  <si>
    <t xml:space="preserve">1.1.1</t>
  </si>
  <si>
    <t xml:space="preserve">Мероприятие 1 -" Организация предоставления общедоступного и бесплатного дошкольного образования  в части финансирования расходов на оплату труда работников муниципальных дошкольных образовательных учреждений</t>
  </si>
  <si>
    <t xml:space="preserve"> Среднемесячная номинальная начисленная заработная плата работников муниципальных дошкольных учреждений</t>
  </si>
  <si>
    <t xml:space="preserve">%</t>
  </si>
  <si>
    <t xml:space="preserve">1.1.2</t>
  </si>
  <si>
    <t xml:space="preserve">Мероприятие 2 -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разовательных учреждениях Саргатского района"</t>
  </si>
  <si>
    <t xml:space="preserve"> Среднемесячная номинальная начисленная заработная плата работников муниципальных общеобразовательных учреждений</t>
  </si>
  <si>
    <t xml:space="preserve">руб.</t>
  </si>
  <si>
    <t xml:space="preserve">Среднемесячная номинальная начисленная заработная плата учителей муниципальных общеобразовательных учреждений</t>
  </si>
  <si>
    <t xml:space="preserve">1.1.3</t>
  </si>
  <si>
    <t xml:space="preserve">Мероприятие 3  "Осуществление финансово-экономического, хозяйственного, учебно-методического, информационно-кадрового обеспечения муниципальных учреждений образования, организация предоставления дополнительного образования, в части финансирования расходов на оплату труда работников муниципальных учреждений в сфере образования"</t>
  </si>
  <si>
    <t xml:space="preserve">Количество муниципальных учреждений, получивших финансово-экономическое и учебно-методическое обеспечение</t>
  </si>
  <si>
    <t xml:space="preserve">ед</t>
  </si>
  <si>
    <t xml:space="preserve">1.1.4</t>
  </si>
  <si>
    <r>
      <rPr>
        <sz val="16"/>
        <color rgb="FF000000"/>
        <rFont val="Times New Roman"/>
        <family val="1"/>
        <charset val="204"/>
      </rPr>
      <t xml:space="preserve">Мероприятие 4 "Компенсация части </t>
    </r>
    <r>
      <rPr>
        <sz val="16"/>
        <rFont val="Times New Roman"/>
        <family val="1"/>
        <charset val="204"/>
      </rPr>
      <t xml:space="preserve">родительской</t>
    </r>
    <r>
      <rPr>
        <sz val="16"/>
        <color rgb="FF000000"/>
        <rFont val="Times New Roman"/>
        <family val="1"/>
        <charset val="204"/>
      </rPr>
      <t xml:space="preserve"> платы за содержание детей (присмотр и уход за детьми) в образовательных учреждениях всех форм собственности (за исключением государственных образовательных учреждений), реализующих основную образовательную программу дошкольного образования"</t>
    </r>
  </si>
  <si>
    <t xml:space="preserve">Доля родителей получающих компенсациб части родительской платы за содержание детей (присмотр и уход за детьми) в образовательных учреждениях всех форм собственности (за исключением государственных образовательных учреждений), реализующих основную образовательную программу дошкольного образования</t>
  </si>
  <si>
    <t xml:space="preserve">1.1.5</t>
  </si>
  <si>
    <t xml:space="preserve">Мероприятие 5 "Организация ремонта и материально-технического оснащения муниципальных образовательных учреждений"</t>
  </si>
  <si>
    <t xml:space="preserve">1. Налоговых и неналоговых доходов, поступлений нецелевого характера из местного бюджета</t>
  </si>
  <si>
    <t xml:space="preserve">1.1.6</t>
  </si>
  <si>
    <t xml:space="preserve">Мероприятие 6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Саргатского                        муниципального района Омской области</t>
  </si>
  <si>
    <t xml:space="preserve">1.1.7</t>
  </si>
  <si>
    <t xml:space="preserve">Мероприятие 7 "Ремонт зданий, установка систем и оборудования пожарной и общей безопасности в муниципальных образовательных учреждениях"</t>
  </si>
  <si>
    <t xml:space="preserve">1.1.8</t>
  </si>
  <si>
    <t xml:space="preserve">Мероприятие 8 "Материально-техническое оснащение (приобретение спортивного инвентаря и оборудования) муниципальных учреждений дополнительного образования физкультурно-спортивной направленности"</t>
  </si>
  <si>
    <t xml:space="preserve"> Удельный вес детей в возрасте от пяти до восемнадцати лет, получающих услуги  дополнительного образования детей в организациях различной организационно- правовой формы собственности.</t>
  </si>
  <si>
    <t xml:space="preserve">1.1.9</t>
  </si>
  <si>
    <t xml:space="preserve">Мероприятие 9 "Организация обучения с использованием дистанционных образовательных технологий детей-инвалидов, не посещающих образовательные учреждения по состоянию здоровья"</t>
  </si>
  <si>
    <t xml:space="preserve">Доля обучающихся, котрым показано обучение с использованием  ДОТ</t>
  </si>
  <si>
    <t xml:space="preserve">1.1.10</t>
  </si>
  <si>
    <t xml:space="preserve">Мероприятие 10 "Модернизация муниципальной системы общего образования"</t>
  </si>
  <si>
    <t xml:space="preserve">1.1.11</t>
  </si>
  <si>
    <t xml:space="preserve">Мероприятие 11 "Приобретение неисключительных (лицензионных) прав, сопровождение программного обеспечения" </t>
  </si>
  <si>
    <t xml:space="preserve">1.1.12</t>
  </si>
  <si>
    <t xml:space="preserve">Мероприятие 12 "Создание в общеобразовательных организациях, расположенных в сельской местности, условий для занятий физической культурой и спортом" </t>
  </si>
  <si>
    <t xml:space="preserve">Количество общеобразовательных организаций, расположенных в сельской местности, в которых отремонтированы спортивные залы</t>
  </si>
  <si>
    <t xml:space="preserve">ед.</t>
  </si>
  <si>
    <t xml:space="preserve">1.1.13</t>
  </si>
  <si>
    <t xml:space="preserve">Мероприятие 13 "Создание в общеобразовательных организациях, расположенных в сельской местности, условий для занятий физкультурой и спортом" </t>
  </si>
  <si>
    <t xml:space="preserve">1.1.14</t>
  </si>
  <si>
    <t xml:space="preserve">Мероприятие 14 "Организация предоставления общедоступного и бесплатного дошкольного образования в части финансирования расходов на оплату труда работников муниципальных дошкольных образовательных учреждений" </t>
  </si>
  <si>
    <t xml:space="preserve">1.1.15</t>
  </si>
  <si>
    <t xml:space="preserve">Мероприятие 15 "Предоставление мер социальной поддержкимногодетным семьям в части бесплатного обеспечения обучающихся в муниципальных общеобразовательных учреждениях Саргатского района комплектами учебников" </t>
  </si>
  <si>
    <t xml:space="preserve">1.1.16</t>
  </si>
  <si>
    <t xml:space="preserve">Мероприятие 16 "Обеспечение библиотек образовательных учреждений учебниками, учебными пособиями" </t>
  </si>
  <si>
    <t xml:space="preserve">1.1.17</t>
  </si>
  <si>
    <t xml:space="preserve">Мероприятие 17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 </t>
  </si>
  <si>
    <t xml:space="preserve">1.1.18</t>
  </si>
  <si>
    <t xml:space="preserve">Мероприятие 18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Саргатского муниципального района Омской области</t>
  </si>
  <si>
    <t xml:space="preserve">1.1.19</t>
  </si>
  <si>
    <t xml:space="preserve">Мероприятие 19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Саргатского муниципального района Омской области</t>
  </si>
  <si>
    <t xml:space="preserve">1.1.20</t>
  </si>
  <si>
    <t xml:space="preserve">Мероприятие 20 "Создание в общеобразовательных организациях, расположенных в сельской местности, условий для занятий физической культурой и спортом</t>
  </si>
  <si>
    <t xml:space="preserve">1.1.21</t>
  </si>
  <si>
    <t xml:space="preserve">Мероприятие 2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Доля работников муниципальных организаций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организаций в сфере образования</t>
  </si>
  <si>
    <t xml:space="preserve">1.1.22</t>
  </si>
  <si>
    <t xml:space="preserve">Мероприятие 22 "Обновление материально- технической базы для формирования у обучающихся современных технологических и гуманитарных навыков"</t>
  </si>
  <si>
    <t xml:space="preserve">1.1.23</t>
  </si>
  <si>
    <t xml:space="preserve">Мероприятие 23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1.1.24</t>
  </si>
  <si>
    <t xml:space="preserve">Мероприятие 24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1.1.25</t>
  </si>
  <si>
    <t xml:space="preserve">Мероприятие 25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1.1.26</t>
  </si>
  <si>
    <t xml:space="preserve">Мероприятие 26 "Обеспечение деятельности организации осуществляющей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1.1.27</t>
  </si>
  <si>
    <t xml:space="preserve">Мероприятие 27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1.28</t>
  </si>
  <si>
    <t xml:space="preserve">Мероприятие 28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1.29</t>
  </si>
  <si>
    <t xml:space="preserve">Мероприятие 29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1.30</t>
  </si>
  <si>
    <t xml:space="preserve">Мероприятие 30 "Материально-техническое оснащение муниципальных
образовательных организаций
</t>
  </si>
  <si>
    <t xml:space="preserve">1.1.31</t>
  </si>
  <si>
    <t xml:space="preserve">Мероприятие 31 "Выплата денежной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
</t>
  </si>
  <si>
    <t xml:space="preserve">1.1.32</t>
  </si>
  <si>
    <t xml:space="preserve">Мероприятие 32"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1.1.33</t>
  </si>
  <si>
    <t xml:space="preserve">Мероприятие 33 Предоставление дополнительных мер социальной поддержки членам семей участников специальной военной операции
</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2.1</t>
  </si>
  <si>
    <t xml:space="preserve">Основное мероприятие 2 "Развитие сети образовательных учреждений, реализующих основную общеобразовательную программу дошкольного образования"</t>
  </si>
  <si>
    <t xml:space="preserve">X</t>
  </si>
  <si>
    <t xml:space="preserve">2.1.1</t>
  </si>
  <si>
    <t xml:space="preserve">Мероприятие 1  "Материально-техническое оснащение зданий муниципальных образовательных учреждений, реализующих основную общеобразовательную программу дошкольного образования"</t>
  </si>
  <si>
    <t xml:space="preserve">2.1.2</t>
  </si>
  <si>
    <t xml:space="preserve">Мероприятие 2 - ремонт зданий муниципальных образовательных учреждений, реализующих основную общеобразовательную прогрмму дошкольного образования </t>
  </si>
  <si>
    <t xml:space="preserve">2.1.3</t>
  </si>
  <si>
    <t xml:space="preserve">Мероприятие 3 "Обеспечение муниципальных учреждений дошкольного образования медицинским оборудованием"</t>
  </si>
  <si>
    <t xml:space="preserve">2.1.4</t>
  </si>
  <si>
    <t xml:space="preserve">Мероприятие 4 "Материально-техническое оснащение зданий, планируемых к вводу в эксплуатацию"</t>
  </si>
  <si>
    <t xml:space="preserve">2.1.5</t>
  </si>
  <si>
    <t xml:space="preserve">Мероприятие 5"Реализация прочих мероприятий по образованию "</t>
  </si>
  <si>
    <t xml:space="preserve">3.</t>
  </si>
  <si>
    <t xml:space="preserve">Задача 3  "Развитие системы образования в Саргатском районе"</t>
  </si>
  <si>
    <t xml:space="preserve">3.1</t>
  </si>
  <si>
    <t xml:space="preserve">"Развитие системы образования  Саргатского муниципального района Омской области"</t>
  </si>
  <si>
    <t xml:space="preserve"> Доля учителей муниципальных общеобразовательных учреждений, имеющих стаж педагогической работы до 5 лет, в общей численности учителей муниципальных общеобразовательных учреждений.</t>
  </si>
  <si>
    <t xml:space="preserve"> Доля лиц с высшим профессиональным образованием в общей численности педагогических работников муниципальных дошкольных образовательных учреждений</t>
  </si>
  <si>
    <t xml:space="preserve">Доля муниципальных учреждений,находящихся в ведении Управления образования, выполнивших в полном объеме муниципальное задание</t>
  </si>
  <si>
    <t xml:space="preserve">3.1.1</t>
  </si>
  <si>
    <t xml:space="preserve">Мероприятие 1 "Выявление и поддержка одаренных детей и талантливой молодежи"</t>
  </si>
  <si>
    <t xml:space="preserve">3.1.2</t>
  </si>
  <si>
    <t xml:space="preserve">Мероприятие 2 "Развитие инфраструктуры, ресурсного обеспечения системы образования, обеспечение безопасности участников образовательного процесса, сохранение и укрепление здоровья обучающихся"</t>
  </si>
  <si>
    <t xml:space="preserve">3.1.3</t>
  </si>
  <si>
    <t xml:space="preserve">Мероприятие 3 "Развитие кадрового потенциала системы образования Саргатского района"</t>
  </si>
  <si>
    <t xml:space="preserve">3.1.4</t>
  </si>
  <si>
    <t xml:space="preserve">Мероприятие 4 "Участие в организации и финансировании временного трудоустройства несовершеннолетних в возрасте от 14 до 18 лет в свободное от учебы время"</t>
  </si>
  <si>
    <t xml:space="preserve">3.1.5</t>
  </si>
  <si>
    <t xml:space="preserve">Мероприятие 5 "Присуждение гранта "Лучшее образовательное учреждение Саргатского района"</t>
  </si>
  <si>
    <t xml:space="preserve">3.1.6</t>
  </si>
  <si>
    <t xml:space="preserve">Мероприятие 6 "Руководство и управление в сфере установочных функций органов местного самоуправления Управления образования"</t>
  </si>
  <si>
    <t xml:space="preserve">3.1.7</t>
  </si>
  <si>
    <t xml:space="preserve">Мероприятие 7 "Реализация прочих мероприятий по образованию"</t>
  </si>
  <si>
    <t xml:space="preserve">3.1.8</t>
  </si>
  <si>
    <t xml:space="preserve">Мероприятие 8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3.1.9</t>
  </si>
  <si>
    <t xml:space="preserve">Мероприятие 9 " Реализация дополнительных мероприятий в области содействия занятости населения"</t>
  </si>
  <si>
    <t xml:space="preserve">3.1.10</t>
  </si>
  <si>
    <t xml:space="preserve">Мероприятие 10 "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3.1.11</t>
  </si>
  <si>
    <t xml:space="preserve">Мероприятие 11 " 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 (включает оборудование (оснащение) рабочего места в соответствии с ИПРА, проведение специальной оценки условий труда на указанном рабочем месте, наставничество и обустройство территории, служебных помещений работодателя)"</t>
  </si>
  <si>
    <t xml:space="preserve">3.1.12</t>
  </si>
  <si>
    <t xml:space="preserve">Мероприятие 12 " Поощрение муниципальной управленческой команды Омской области в 2022 году"</t>
  </si>
  <si>
    <t xml:space="preserve">3.1.13</t>
  </si>
  <si>
    <t xml:space="preserve">Мероприятие 13 " 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4.</t>
  </si>
  <si>
    <t xml:space="preserve">Задача 4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4.1</t>
  </si>
  <si>
    <t xml:space="preserve">Основное мероприятие 4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4.1.1</t>
  </si>
  <si>
    <t xml:space="preserve">Мероприятие 1 "Предоставление опекунам(попечителям) детей, оставшихся без попечения родителей, в том числе детей-сирот, денежных средств на содержание подопечных детей"</t>
  </si>
  <si>
    <t xml:space="preserve">Доля детей, оставшихся без попечения родителей, переданных в приемные семьи, на усыновление (удочерение), под опеку (попечительство) </t>
  </si>
  <si>
    <t xml:space="preserve">4.1.2</t>
  </si>
  <si>
    <t xml:space="preserve">Мероприятие 2  "Ежемесячное денежное вознаграждение опекнам (попечителям), приемным родителям"</t>
  </si>
  <si>
    <t xml:space="preserve">4.1.3</t>
  </si>
  <si>
    <t xml:space="preserve">Мероприятие 3  "Предоставление приемным родителям (родителю), приемным семьям мер социальной поддержки"</t>
  </si>
  <si>
    <t xml:space="preserve">4.1.4</t>
  </si>
  <si>
    <t xml:space="preserve">Мероприятие 4 "Организация и осуществление деятельности по опеке и попечительству над несовершеннолетними"</t>
  </si>
  <si>
    <t xml:space="preserve">4.1.5</t>
  </si>
  <si>
    <t xml:space="preserve">Мероприятие 5 "Предоставление мер социальной поддержки опекунам(попечителям) детей, оставшихся без попечения родителей, в том числе детей-сирот, достигших возраста восемнадцати лет, обучающимся по очной форме обучения в образовательных организациях"</t>
  </si>
  <si>
    <t xml:space="preserve">5</t>
  </si>
  <si>
    <t xml:space="preserve">Задача 5 "Обеспечение качественного отдыха и оздоровления детей в каникулярное время""</t>
  </si>
  <si>
    <t xml:space="preserve">5.1</t>
  </si>
  <si>
    <t xml:space="preserve">Основное мероприятие 5 "Обеспечение качественного отдыха и оздоровления детей и подростков"</t>
  </si>
  <si>
    <t xml:space="preserve">5.1.1</t>
  </si>
  <si>
    <t xml:space="preserve">Мероприятие 1 "Организация отдыха и оказание лечебно-профилактических услуг в детском оздоровительном лагере Дружба""</t>
  </si>
  <si>
    <t xml:space="preserve">Количество детей, получивших услугу по организации и оздоровлению в каникулярное время</t>
  </si>
  <si>
    <t xml:space="preserve">чел.</t>
  </si>
  <si>
    <t xml:space="preserve">5.1.2</t>
  </si>
  <si>
    <t xml:space="preserve">Мероприятие 2 "Организация отдыха и оказания лечебно-профилактических услуг в лагерях дневного пребывания "</t>
  </si>
  <si>
    <t xml:space="preserve">5.1.3</t>
  </si>
  <si>
    <t xml:space="preserve">Мероприятие 3 "организация и осуществление мероприятий по работе с детьми и молодежью в каникулярное время"</t>
  </si>
  <si>
    <t xml:space="preserve"> 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 (%)</t>
  </si>
  <si>
    <t xml:space="preserve">5.1.4</t>
  </si>
  <si>
    <t xml:space="preserve">Мероприятие 4 " Реализация дополнительных мероприятий, направленных на снижение напряженности на рынке труда</t>
  </si>
  <si>
    <t xml:space="preserve">5.1.5</t>
  </si>
  <si>
    <t xml:space="preserve">Мероприятие 5 "Оказание муниципальных услуг детскими оздоровительными учреждениями в части расходов на заработную плату"</t>
  </si>
  <si>
    <t xml:space="preserve">5.1.6</t>
  </si>
  <si>
    <t xml:space="preserve">Мероприятие 6 "Организация отдыха и оказания лечебно-профилактических услуг в палаточном лагере "</t>
  </si>
  <si>
    <t xml:space="preserve">5.1.7</t>
  </si>
  <si>
    <t xml:space="preserve">Мероприятие 7 "Организация и осуществление мероприятий по работе с детьми и молодежью в каникулярное время"</t>
  </si>
  <si>
    <t xml:space="preserve">6.1</t>
  </si>
  <si>
    <t xml:space="preserve">Основное мероприятие 6 "Реализация проекта "Современная школа", направленного на достижение целей федерального проекта "Современная школа"</t>
  </si>
  <si>
    <t xml:space="preserve">6.1.1.</t>
  </si>
  <si>
    <t xml:space="preserve">Мероприятие 1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муниципальных общеобразовательных организаций , в которых обновлена материально- техническая база для формирования у обучающихся современных технологических и гуманитарных навыков</t>
  </si>
  <si>
    <t xml:space="preserve">6.1.2.</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6.1.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7.1.</t>
  </si>
  <si>
    <t xml:space="preserve">Основное мероприятие 7 "Реализация проекта "Успех каждого ребенка", направленного на достижение целей федерального проекта "Успех каждого ребенка"</t>
  </si>
  <si>
    <t xml:space="preserve">7.1.1</t>
  </si>
  <si>
    <t xml:space="preserve">Мероприятие 1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Количество учащихся, дополнительно привлеченных к занятиям физической культурой и спортом</t>
  </si>
  <si>
    <t xml:space="preserve">8</t>
  </si>
  <si>
    <t xml:space="preserve">Задача 6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8.1.</t>
  </si>
  <si>
    <t xml:space="preserve">Основное мероприятие 8  «Обеспечение функционирования модели персонифицированного финансирования дополнительного образования детей»"</t>
  </si>
  <si>
    <t xml:space="preserve">8.1.1</t>
  </si>
  <si>
    <t xml:space="preserve">Мероприятие 1 "Обеспечение деятельности модели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 – не менее 25%</t>
  </si>
  <si>
    <t xml:space="preserve">8.1.2</t>
  </si>
  <si>
    <t xml:space="preserve">Мероприятие 2 "Обеспечение организации дополнительного образования детей в муниципальных организациях дополнительного образования"</t>
  </si>
  <si>
    <t xml:space="preserve">9.1</t>
  </si>
  <si>
    <t xml:space="preserve">Основное мероприятие 9  "Реализация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9.1.1</t>
  </si>
  <si>
    <t xml:space="preserve">Мероприятие 1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t xml:space="preserve">10.1</t>
  </si>
  <si>
    <t xml:space="preserve">Основное мероприятие 10  "Реализация проекта "Педагоги и наставники", направленного на достижение целей национального проекта "Молодёжь и дети"</t>
  </si>
  <si>
    <t xml:space="preserve">10.1.1</t>
  </si>
  <si>
    <t xml:space="preserve">Мероприятие 1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10.1.2</t>
  </si>
  <si>
    <t xml:space="preserve">Мероприятие 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10.1.3</t>
  </si>
  <si>
    <t xml:space="preserve">Мероприятие 3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Итого по подпрограмме 1 "Развитие системы образования Саргатского муниципального района Омской области"</t>
  </si>
  <si>
    <t xml:space="preserve">Задача 2 "Создание благоприятных условий для развития культурного и духовного потенциала населения"</t>
  </si>
  <si>
    <t xml:space="preserve">Цель подпрограммы 2 "Создание благоприятных условий для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Саргатском районе Омской области"</t>
  </si>
  <si>
    <t xml:space="preserve">Задача 1 "Обеспечение доступности и качества библиотечных услуг"</t>
  </si>
  <si>
    <t xml:space="preserve">Основное мероприятие 1 "Развитие библиотечно-информационных услуг на территории Саргатского района"</t>
  </si>
  <si>
    <t xml:space="preserve">Отдел культуры Администрации Сргатского муниципального района Омской области</t>
  </si>
  <si>
    <t xml:space="preserve">Мероприятие 1 "Комплектование библиотечных фондов" </t>
  </si>
  <si>
    <t xml:space="preserve">Обновляемость книжных фондов общедоступных (публичных) библиотек муниципальных образований Омской области</t>
  </si>
  <si>
    <t xml:space="preserve">процент</t>
  </si>
  <si>
    <t xml:space="preserve">обновление книжных фондов</t>
  </si>
  <si>
    <t xml:space="preserve">экз.</t>
  </si>
  <si>
    <t xml:space="preserve">Мероприятие 2 "Обеспечение библиотек района широкополосным доступом к сети Интернет"</t>
  </si>
  <si>
    <t xml:space="preserve">Объем  собственных баз данных 
библиотек
</t>
  </si>
  <si>
    <t xml:space="preserve">Тыс.ед.</t>
  </si>
  <si>
    <t xml:space="preserve">Мероприятие 3 "Обеспечение библиотек района широкополосным доступом к сети Интернет за счет остатков межбюджетных трансфертов прошлых лет"</t>
  </si>
  <si>
    <t xml:space="preserve">Мероприятие  "Комплектование книжных фондов библиотек муниципального образования"</t>
  </si>
  <si>
    <t xml:space="preserve">Мероприятие  " 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2.</t>
  </si>
  <si>
    <t xml:space="preserve">Задача 2 "Обеспечение доступа насе-ления к объектам культур-ного наследия и музейным фондам." </t>
  </si>
  <si>
    <t xml:space="preserve">Основное мероприятие 2 "Развитие музейного дела."</t>
  </si>
  <si>
    <t xml:space="preserve">Мероприятие 1 ": Обеспечение сохранения, популяризации, охраны памятников истории и культуры, находящиеся на территории муниципального района"</t>
  </si>
  <si>
    <t xml:space="preserve">Количество памятников истории и культуры, в отношении которых проведены охранные мероприятия</t>
  </si>
  <si>
    <t xml:space="preserve">Ед.</t>
  </si>
  <si>
    <t xml:space="preserve">-</t>
  </si>
  <si>
    <t xml:space="preserve">Мероприятие 2 "Комплектование музейных фондов"</t>
  </si>
  <si>
    <t xml:space="preserve">Число посетителей музея</t>
  </si>
  <si>
    <t xml:space="preserve">Тыс.чел.</t>
  </si>
  <si>
    <t xml:space="preserve">Мероприятие 3 "Участие в семинарах"</t>
  </si>
  <si>
    <t xml:space="preserve">Задача 3 "Популяризация самодеятельного художественного творчества, организация досуга населения"</t>
  </si>
  <si>
    <t xml:space="preserve">3.1.</t>
  </si>
  <si>
    <t xml:space="preserve">Основное мероприятие 3: Создание условий для сохранения нематериального культурного наследия народов, развития самодеятельного художественного творчества и досуга</t>
  </si>
  <si>
    <t xml:space="preserve">Мероприятие 1 Укрепление материально-технической базы коллективов самодеятельного творчества (костюмы, аппаратура, инструменты)</t>
  </si>
  <si>
    <t xml:space="preserve">Количество коллективов самодеятельного творчества</t>
  </si>
  <si>
    <t xml:space="preserve">Мероприятие 2 "Проведение мероприятий, посвящённых государственным, профессиональным праздникам, юбилейных и праздничных концертов, культурных программ, выставок"</t>
  </si>
  <si>
    <t xml:space="preserve">Количество посетителей праздничных 
мероприятий 
</t>
  </si>
  <si>
    <t xml:space="preserve">Мероприятие 3 "Реализация дополнительных мероприятий, направленных на снижение напряженности на рынке труда"</t>
  </si>
  <si>
    <t xml:space="preserve">Мероприятие 4 "Реализация дополнительных мероприятий в области содействия занятости населения"</t>
  </si>
  <si>
    <t xml:space="preserve">Мероприятие 5 "Поддержка добровольческих (волонтерских) и некоммерческих организаций района"</t>
  </si>
  <si>
    <t xml:space="preserve">4</t>
  </si>
  <si>
    <t xml:space="preserve">Задача 4 "Выявление и поддержка одаренных детей и молодежи"</t>
  </si>
  <si>
    <t xml:space="preserve">4.1.</t>
  </si>
  <si>
    <t xml:space="preserve">Основное мероприятие 4 "Выявление и поддержка одаренных детей и молодежи"</t>
  </si>
  <si>
    <t xml:space="preserve">Мероприятие 1: Выплата районной стипендии "Юные дарования"</t>
  </si>
  <si>
    <t xml:space="preserve"> Количество учащихся, удостоенных
 Стипендии в учебном году
</t>
  </si>
  <si>
    <t xml:space="preserve">Мероприятие 2: Обеспечение участия одаренных детей и молодежи в фестивалях, конкурсах, выставках</t>
  </si>
  <si>
    <t xml:space="preserve"> Доля  участников конкурсов и выставок, ставших лауреатами </t>
  </si>
  <si>
    <t xml:space="preserve">Мероприятие 3: Государственная поддержка учреждений культуры, их коллективов и работников (дополнительное образование детей)</t>
  </si>
  <si>
    <t xml:space="preserve">5.</t>
  </si>
  <si>
    <t xml:space="preserve">Задача 5 "Развитие кадрового потенциала отрасли культуры"</t>
  </si>
  <si>
    <t xml:space="preserve">Основное мероприятие 5 "Развитие кадрового потенциала"</t>
  </si>
  <si>
    <t xml:space="preserve">Мероприятие 1 "Выплата районной стипендии результативно работающим педагогам"</t>
  </si>
  <si>
    <t xml:space="preserve">Количество преподавателей, удостоенных
 Стипендии в учебном году
</t>
  </si>
  <si>
    <t xml:space="preserve">Чел.</t>
  </si>
  <si>
    <t xml:space="preserve">Мероприятие 2 "Выплата единовременного пособия молодым специалистам"</t>
  </si>
  <si>
    <t xml:space="preserve">Чиисло молодых мпециалистов, прибывших на постоянное место работы в район и получивших единовременное пособие</t>
  </si>
  <si>
    <t xml:space="preserve">Мероприятие 3 "Проведение конкурса профессионального мастерства"</t>
  </si>
  <si>
    <t xml:space="preserve">Количество специалистов, удостоенных
Премии по итогам  года
</t>
  </si>
  <si>
    <t xml:space="preserve">Мероприятие 4: Организация и проведение профессиональной переподготовки и повышения квалификации"</t>
  </si>
  <si>
    <t xml:space="preserve">Количество специалистов, прошедших КПК или переподготовку в текущем году</t>
  </si>
  <si>
    <t xml:space="preserve">Мероприятие 5: Обеспечение своевременного прохождения работниками культуры переподготовки за счет остатков межбюджетных трансфертов прошлых лет</t>
  </si>
  <si>
    <t xml:space="preserve">Мероприятие 6: Государственная поддержка лучших работников муниципальных учреждений культуры, находящихся на территории сельских поселений"</t>
  </si>
  <si>
    <t xml:space="preserve">Мероприятие 7: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денежных поощрений, выплаченных муниципальным учреждениям в сфере культуры, находящимся на территориях сельских поселений Омской области, и их работникам.
</t>
  </si>
  <si>
    <t xml:space="preserve">6</t>
  </si>
  <si>
    <t xml:space="preserve">Задача 6 "Развитие туризма и туристкой деятельности в районе"</t>
  </si>
  <si>
    <t xml:space="preserve">Основное мероприятие 6 "Развитие туризма на территории района"</t>
  </si>
  <si>
    <t xml:space="preserve">6.1.1</t>
  </si>
  <si>
    <t xml:space="preserve">Мероприятие 1: Создание условий для развития туризма и туристической деятельности на территории района</t>
  </si>
  <si>
    <t xml:space="preserve">Количество человек, посетивших в течение года туристические объекты района</t>
  </si>
  <si>
    <t xml:space="preserve">7</t>
  </si>
  <si>
    <t xml:space="preserve">Задача 7 "Сохранение и развитие материально-технической базы отрасли культуры"</t>
  </si>
  <si>
    <t xml:space="preserve">7.1</t>
  </si>
  <si>
    <t xml:space="preserve">Основное мероприятие "Развитие материально-технической базы отрасли культуры"</t>
  </si>
  <si>
    <t xml:space="preserve">Мероприятие 1 "Капитальный ремонт здания библиотеки в р.п. Саргатское"</t>
  </si>
  <si>
    <t xml:space="preserve">Увеличение доли объектов учреждений культуры, находящихся в удовлетворительном состоянии</t>
  </si>
  <si>
    <t xml:space="preserve">7.1.2</t>
  </si>
  <si>
    <t xml:space="preserve">Мероприятие 2: Изготовление проектно-сметной документации на реконструкцию Районного дома культуры</t>
  </si>
  <si>
    <t xml:space="preserve">7.1.3</t>
  </si>
  <si>
    <t xml:space="preserve">Мероприятие 3: Капитальный ремонт и материально-техническое оснащение объектов культуры, находящихся в собственности Саргатского муниципального района</t>
  </si>
  <si>
    <t xml:space="preserve">7.1.4</t>
  </si>
  <si>
    <t xml:space="preserve">Мероприятие 4: Капитальный ремонт зданий учреждений культурно-досугового типа, расположенных в сельской местности"</t>
  </si>
  <si>
    <t xml:space="preserve">количество учреждений культурно-досугового типа, расположенных в сельской местности, в зданиях которых проведен капитальный ремонт.
</t>
  </si>
  <si>
    <t xml:space="preserve">7.1.5</t>
  </si>
  <si>
    <t xml:space="preserve">Мероприятие 5: Поддержка отрасли культуры (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7.1.6</t>
  </si>
  <si>
    <t xml:space="preserve">Мероприятие 6: Поддержка отрасли культуры (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7.1.7</t>
  </si>
  <si>
    <t xml:space="preserve">Мероприятие 7:Обеспечение развития и укрепления материально-технической базы домов культуры в населенных пунктах с числом жителей до 50 тысяч человек</t>
  </si>
  <si>
    <t xml:space="preserve">7.1.8</t>
  </si>
  <si>
    <t xml:space="preserve">Мероприятие 8:Обеспечение развития и укрепления материально-технической базы муниципальных учреждений культурно-досугового типа</t>
  </si>
  <si>
    <t xml:space="preserve">7.1.9</t>
  </si>
  <si>
    <t xml:space="preserve">Мероприятие 9: Обустройство прилегающих территорий к объектам социальной инфраструктуры в рамках реализации инициативных проектов в сфере культуры</t>
  </si>
  <si>
    <t xml:space="preserve">7.1.10</t>
  </si>
  <si>
    <t xml:space="preserve">Мероприятие 10: Приобретение музыкальных инструментов, оборудования и материалов для муниципальных детских школ искусств по видам искусств</t>
  </si>
  <si>
    <t xml:space="preserve">Задача 8 "Осуществление управления в сфере культуры и туризма района, создание условий для развития отрасли"</t>
  </si>
  <si>
    <t xml:space="preserve">8.1</t>
  </si>
  <si>
    <t xml:space="preserve">Основное мероприятие 8 " "Обеспечение руководства и управления, создание условий для развития отрасли культуры района</t>
  </si>
  <si>
    <t xml:space="preserve">Увеличение соотношения средней заработной платы работников учреждений культуры к средней заработной плате в регоне</t>
  </si>
  <si>
    <t xml:space="preserve">Доля специалистов отрасли культуры, повысивших свою квалификацию, или прошедших переподготовку</t>
  </si>
  <si>
    <t xml:space="preserve"> Мероприятие 1 "Руководство и управление в сфере установленных функций органов местного самоуправления Отдела культуры"</t>
  </si>
  <si>
    <t xml:space="preserve"> Мероприятие 2 "Реализация прочих мероприятий по культуре"</t>
  </si>
  <si>
    <t xml:space="preserve">8.1.3</t>
  </si>
  <si>
    <t xml:space="preserve"> Мероприятие 3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8.1.4</t>
  </si>
  <si>
    <t xml:space="preserve"> Мероприятие 4 "Оказание муниципальных услуг учреждениями культуры  в части расходов на заработную плату"</t>
  </si>
  <si>
    <t xml:space="preserve">8.1.5</t>
  </si>
  <si>
    <t xml:space="preserve"> Мероприятие 5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8.1.6</t>
  </si>
  <si>
    <t xml:space="preserve"> Мероприятие 6 "Содержание зданий, объектов отрасли культуры</t>
  </si>
  <si>
    <t xml:space="preserve">8.1.7</t>
  </si>
  <si>
    <t xml:space="preserve"> Мероприятие 7 "Обеспечение текущей деятельности учреждений культуры"</t>
  </si>
  <si>
    <t xml:space="preserve">8.1.8</t>
  </si>
  <si>
    <t xml:space="preserve"> Мероприятие 8 "Информационное обеспечение деятельности учредений культуры"</t>
  </si>
  <si>
    <t xml:space="preserve">8.1.9</t>
  </si>
  <si>
    <t xml:space="preserve"> Мероприятие 9 "Приобретение основных средств для осуществления деятельности учреждений культуры"</t>
  </si>
  <si>
    <t xml:space="preserve">8.1.10</t>
  </si>
  <si>
    <t xml:space="preserve"> Мероприятие 10 "Проведение текущих косметических ремонтов учреждений культуры"</t>
  </si>
  <si>
    <t xml:space="preserve">8.1.11</t>
  </si>
  <si>
    <t xml:space="preserve"> Мероприятие 11 "Уплата налогов, сборов, госпошлин, пени"</t>
  </si>
  <si>
    <t xml:space="preserve">8.1.12</t>
  </si>
  <si>
    <t xml:space="preserve"> Мероприятие 12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8.1.13</t>
  </si>
  <si>
    <t xml:space="preserve"> Мероприятие 13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8.1.14</t>
  </si>
  <si>
    <t xml:space="preserve"> Мероприятие 14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8.1.15</t>
  </si>
  <si>
    <t xml:space="preserve"> Мероприятие 15 "Поощрение муниципальной управленческой команды Омской области за достижение значений (уровней) показателей за 2021 год"</t>
  </si>
  <si>
    <t xml:space="preserve">9,1</t>
  </si>
  <si>
    <t xml:space="preserve">Основное  Мероприятие 9 "Реализация проекта "Культурная среда", направленного на достижение целей федерального проекта "Обеспечение качественного нового уровня развития инфраструктуры культуры"</t>
  </si>
  <si>
    <t xml:space="preserve">9,1.1</t>
  </si>
  <si>
    <t xml:space="preserve"> Мероприятие 1 " Капитальный ремонт зданий учреждений культурно-досугового типа, расположенных в сельской местности"</t>
  </si>
  <si>
    <t xml:space="preserve">количество учреждений культурно-досугового типа, расположенных в сельской местности, в зданиях которых проведен капитальный ремонт.</t>
  </si>
  <si>
    <t xml:space="preserve">10,1</t>
  </si>
  <si>
    <t xml:space="preserve">Основное  Мероприятие 10 "Реализация проекта "Творческие люди", направленного на достижение целей федерального проекта "Создание условий для реализации творческого потенциала нации"</t>
  </si>
  <si>
    <t xml:space="preserve">10,1.1</t>
  </si>
  <si>
    <t xml:space="preserve">  Мероприятие 1"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приобретенных музыкальных инструментов, оборудования и материалов для муниципальных детских школ искусств по видам искусств</t>
  </si>
  <si>
    <t xml:space="preserve">Итого по подпраграмме 2 "Развитие культуры и туризма в Саргатском муниципальном районе Омской области"</t>
  </si>
  <si>
    <t xml:space="preserve">Задача 4."Совершенствование системы  профилактики правонарушений и наркомании, обеспечение общественной безопасности и защиты населения"</t>
  </si>
  <si>
    <t xml:space="preserve">Администраци Саргатского  МР, МП КУ ЦРДМ Саргатского МР Омской области</t>
  </si>
  <si>
    <t xml:space="preserve">Цель подпрограммы 4.  "Совершенствование системы  профилактики правонарушений и наркомании, обеспечение общественной безопасности и защиты населения  "</t>
  </si>
  <si>
    <t xml:space="preserve">Задача 1  "Привлечение подростков и молодежи к проведению мероприятий, направленных на профилактику правонарушений и наркомании"</t>
  </si>
  <si>
    <t xml:space="preserve">Количество молодежи вовлеченной в добровольческую (волонтерскую), антинаркотическую деятельность</t>
  </si>
  <si>
    <t xml:space="preserve">Количество мероприятий по профилактике првноарушений, наркомании, терроризма и экстремизма</t>
  </si>
  <si>
    <t xml:space="preserve">шт.</t>
  </si>
  <si>
    <t xml:space="preserve">Количество просветительских материалов наглядных пособий</t>
  </si>
  <si>
    <t xml:space="preserve">Основное мероприятие 1- "Организационные и информационно-методические мероприятия, направленные на профилактику правонарушений и наркомании, терроризма и экстремизма."</t>
  </si>
  <si>
    <t xml:space="preserve">Мероприятие 1 " Организация и проведение социально-культурных, физкультурно-спортивных мероприятий, направленных на профилактику правонарушений и наркомании терроризма и экстремизма.</t>
  </si>
  <si>
    <t xml:space="preserve">Мероприятие 2 - "Организация и проведение мероприятий по пропаганде здорового образа жизни с гражданами, освободившимися из мест лишения свободы и осужденных к наказаниям, не связанных с изоляцией от общества"</t>
  </si>
  <si>
    <t xml:space="preserve">Количество информационно-методических материалов, распространенных среди граждан данной категории</t>
  </si>
  <si>
    <t xml:space="preserve">Мероприятие 3  "Организационные и информационно-методические мероприятия, направленные на социализацию и дальнейшее трудоустройство граждан, освободившихся из мест лишения свободы и осужденных к наказаниям, не связанных с изоляцией от общества.</t>
  </si>
  <si>
    <t xml:space="preserve">Количество проведенных мероприятий с гражданами данной категории</t>
  </si>
  <si>
    <t xml:space="preserve">Мероприятие 4  "Проведение мероприятий по информированию жителей района о тактике действий при угрозе возникновения террористических актов,  подготовка информационных материалов о действиях в случае  возникновения угроз террористического характера, проведение тематических мероприятий (фестивалей, конкурсов)".</t>
  </si>
  <si>
    <t xml:space="preserve">Мероприятие 5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пределение вида обязательных работ и объекты, на которых они отбываются осужденными по месту жительства на территории муниципального района".</t>
  </si>
  <si>
    <t xml:space="preserve">Мероприятие 6  "Организация и проведение мероприятий, направленных на повышение эффективности работы по профилактики «алкогольной» преступности"</t>
  </si>
  <si>
    <t xml:space="preserve">ед. </t>
  </si>
  <si>
    <t xml:space="preserve">2</t>
  </si>
  <si>
    <t xml:space="preserve">Задача 2 "Повышение качества              и результативности мер по противодействию     экстремизму и терроризму, обеспечению         общественной безопасности."</t>
  </si>
  <si>
    <t xml:space="preserve">Основное мероприятие 2 "Материально-технические мероприятия, направленные на профилактику правонарушений и наркомании, терроризма и экстремизма."</t>
  </si>
  <si>
    <t xml:space="preserve">Мероприятие 1  "Приобретение камер видионаблюдения и прочих технических средств"</t>
  </si>
  <si>
    <t xml:space="preserve">Основное мероприятие 3. "Защита населения и территории Саргатского муниципального района Омской области от чрезвычайных ситуаций и совершенствование гражданской обороны"</t>
  </si>
  <si>
    <t xml:space="preserve">Ммероприятие 1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 защите населения и территории от ЧС природного и техногенного характера."</t>
  </si>
  <si>
    <t xml:space="preserve">Ммероприятие 2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 защите населения и территории от ЧС природного и техногенного характера."</t>
  </si>
  <si>
    <t xml:space="preserve">Ммероприятие 3 Обеспечение первичных мер пожарной безопасности в границах муниципального района за границами городского и сельских населенных пунктов"</t>
  </si>
  <si>
    <t xml:space="preserve">Муниципальными образованиями Омской области осуществлены первичные меры пожарной безопасности
</t>
  </si>
  <si>
    <t xml:space="preserve">процентов </t>
  </si>
  <si>
    <t xml:space="preserve">Итого по подпрограмме 4 "Профилактика правонарушений и наркомании, терроризма и экстремизма, а так же снижение рисков и смягчение последствий чрезвычайных ситуаций"</t>
  </si>
  <si>
    <t xml:space="preserve">Цель подпрограммы 3 Создание условий устойчивого развития физической культуры и спорта  на территории Саргатского муниципального района Омской области</t>
  </si>
  <si>
    <t xml:space="preserve">1</t>
  </si>
  <si>
    <t xml:space="preserve">Задача 1 "Реализация государственной политики, направленной на создание условий для развития физической культуры и спорта в целях достижения высоких спортивных результатов, формирования здорового образа жизни и укрепления здоровья населения Саргатского муниципального района."</t>
  </si>
  <si>
    <t xml:space="preserve">Отдел физической культуры и спорта  Администрации Саргатского муниципального района Омской области                       </t>
  </si>
  <si>
    <t xml:space="preserve">Основное мероприятие 1: «Обеспечение организации и проведения физкультурно-оздоровительных и спортивно-массовых мероприятий среди различных категорий и групп населения, участие в массовых спортивных мероприятиях областного, всероссийского и международного уровней»</t>
  </si>
  <si>
    <t xml:space="preserve">Мероприятие 1 Формирование и участие спортивных сборных команд района в физкультурных и массовых мероприятиях, включенных в ежегодный календарный план международных, всероссийских, межрегиональных, областных физкультурных и спортивных мероприятий
</t>
  </si>
  <si>
    <t xml:space="preserve">Количество спортивно-массовых и физкультурно-оздоровительных мероприятий организованных и проведенных Отделом ФКС Администрации Саргатского МР Омской области на территории района</t>
  </si>
  <si>
    <t xml:space="preserve">Мероприятие 2 «Организация и проведение районных массовых спортивных  и физкультурных мероприятий  (Спартакиада трудовых коллективов, Спартакиада работников образования, спортивно-культурные праздники "Королева Спорта", "Праздник Севера" и др.)»</t>
  </si>
  <si>
    <t xml:space="preserve">Мероприятие 3 "Проведение на конкурсной основе районного смотра  среди сельских поселений на "Лучшую постановку спортивно-массовой и физкультурно-оздоровительной работы среди сельских поселений",  участие в областных конкурсах, поощрение лучших спортсменов и тренеров района за высокие спортивные достижения по итогам выступления  в международных, всероссийских, межрегиональных, областных физкультурных и спортивных мероприятиях</t>
  </si>
  <si>
    <t xml:space="preserve">Количество разработанных и реализованных наглядныхматериалов, публикаций в сфере фи-зической культуры и спорта</t>
  </si>
  <si>
    <t xml:space="preserve">Мероприятие 4 "Проведение  информационно-просветительских мероприятий среди населения по популяризации физической культуры и спорта, здорового образа жизни, освещение вопросов  развития физической культуры и спорта в СМИ"</t>
  </si>
  <si>
    <t xml:space="preserve">Задача 2. Укрепление материально-технической базы физической культуры и спорта для обеспечения сборных команд Саргатского муниципального района.</t>
  </si>
  <si>
    <t xml:space="preserve">Основное мероприятие 2 "Совершенствование материально-технической базы для занятий физической культурой и спортом"</t>
  </si>
  <si>
    <t xml:space="preserve">Мероприятие 1 "Развитие и укрепление материально-технической базы в сфере физической культуры и спорта и обеспечение спортивных сборных команд района спортивным оборудованием, инвентарем и спортивной экипировкой</t>
  </si>
  <si>
    <t xml:space="preserve">Мероприятие 2 "Строительство крытого хоккейного корта в р.п. Саргатское"</t>
  </si>
  <si>
    <t xml:space="preserve">Загруженность спортивных сооружений, находящихся на территории Саргатского муниципального района Омской области</t>
  </si>
  <si>
    <t xml:space="preserve">Мероприятие 3 "Проведение мероприятий по подготовке строительства физкультурно-оздоровительногых объектов в р.п. Саргатское"</t>
  </si>
  <si>
    <t xml:space="preserve">Мероприятие 4 "Капитальный ремонт и материально-техническое оснащение объектов, находящихся в муниципальной обственности, а также муниципальных учреждений</t>
  </si>
  <si>
    <t xml:space="preserve">Мероприятие 5 "Строительство плостностных спортивных сооружений"</t>
  </si>
  <si>
    <t xml:space="preserve">2.1.6</t>
  </si>
  <si>
    <t xml:space="preserve">Мероприятие 6 "Иные межбюджетные трансферты на устройство спортиынх площадок и стадионов"</t>
  </si>
  <si>
    <t xml:space="preserve">2.1.7</t>
  </si>
  <si>
    <t xml:space="preserve">Мероприятие 7 "Устройство спортивных площадок и стадионов в рамках реализации инициативных проектов в сфере физической культуры и спорта на территории муниципальных образований Омской области</t>
  </si>
  <si>
    <t xml:space="preserve">Задача 3. Повышение эффективности управления развитием сферы физической культуры и спорта в  Саргатском муниципальном районе Омской области.</t>
  </si>
  <si>
    <t xml:space="preserve">"Обеспечение руководства и управления, создание условий для  развития физической культуры и спорта Саргатского муниципального района Омской области"</t>
  </si>
  <si>
    <t xml:space="preserve">Количество подготовленных спортсменов-разрядников</t>
  </si>
  <si>
    <t xml:space="preserve">3.1.1.</t>
  </si>
  <si>
    <t xml:space="preserve">Мероприятие 1  " Обеспечение деятельности и выполнение функций в сфере физической культуры и спорта</t>
  </si>
  <si>
    <t xml:space="preserve">3.1.2.</t>
  </si>
  <si>
    <t xml:space="preserve">Мероприятие 2 Мероприятия по управлению кадровыми ресурсами, включая организацию профессиональной подготовки работников, их переподготовку, повышение квалификации, повышение квалификации спортивных судей</t>
  </si>
  <si>
    <t xml:space="preserve">3.1.3.</t>
  </si>
  <si>
    <t xml:space="preserve">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t>
  </si>
  <si>
    <t xml:space="preserve">3.1.4.</t>
  </si>
  <si>
    <t xml:space="preserve">Мероприятие 4 Поощрение муниципальной управлен-ческой команды Омской области в 2022 году</t>
  </si>
  <si>
    <t xml:space="preserve">Итого по подпрограмме 3 "Развитие физической культуры и спорта 
в Саргатском муниципальном районе Омской области
"</t>
  </si>
  <si>
    <t xml:space="preserve">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t>
  </si>
  <si>
    <t xml:space="preserve">Межпоселенческое казенное учреждение "Центр по работе с детьми и молодежью" Саргатского муниципального района Омской области</t>
  </si>
  <si>
    <t xml:space="preserve">Задача 1 Реализация государственной молодежной политики, направленной на свободное и гармоничное развитие полноценной личности, раскрытие творческого потенциала молодежи Саргатского муниципального района.</t>
  </si>
  <si>
    <t xml:space="preserve">1.1.</t>
  </si>
  <si>
    <t xml:space="preserve">Создание условий для успешной социализации и эффективной самореализации молодежи разных социальных категорий, формирование активной жизненной позиции, обеспечение проведения мероприятий по патриотическому воспитанию.</t>
  </si>
  <si>
    <t xml:space="preserve">Мероприятие 1  " Организация оздоровления, отдыха и занятости молодежи, трудоустройство и адаптация молодежи на рынке труда</t>
  </si>
  <si>
    <t xml:space="preserve">Мероприятие 2  " Организация участия молодежи в конкурсах областного и районного уровней</t>
  </si>
  <si>
    <t xml:space="preserve">Мероприятие 3  Организация мероприятий по патриотическому воспитанию</t>
  </si>
  <si>
    <t xml:space="preserve">Мероприятие 4  " Организация мероприятий по вовлечению молодежи в добровольческую (волонтерскую) деятельность, проведение мероприятий по профилактике распространения наркомании и других социально-вредных явлений среди подростков и молодежи</t>
  </si>
  <si>
    <t xml:space="preserve">Мероприятие 5  " Проведение  информационно-просветительских мероприятий среди населения по популяризации деятельности сферы молодежной политики, освещение вопросов молодежной политики в СМИ</t>
  </si>
  <si>
    <t xml:space="preserve">Мероприятие 6 Оказание муниципальных услуг учреждениями молодежной политики в части расходов на заработную плату</t>
  </si>
  <si>
    <t xml:space="preserve">Мероприятие 7 Организация и осуществление мероприятий по работе с детьми и молодежью</t>
  </si>
  <si>
    <t xml:space="preserve">Мероприятие 8 Организация и осуществление мероприятий по работе с детьми и молодежью</t>
  </si>
  <si>
    <t xml:space="preserve">Мероприятие 9 "Проведение информационно-просветительских мероприятий среди населения по популяризации Всероссийского физкультурно-спортивного комплекса "Готов к труду и обороне" (ГТО)</t>
  </si>
  <si>
    <t xml:space="preserve">Мероприятие 10 "Изготовление информационных материалов, направленных на привлечение всех категорий граждан к выполнению нормативов ВФСК ГТО" </t>
  </si>
  <si>
    <t xml:space="preserve">Мероприятие 11 "Организация и осуществление мероприятий по работе с детьми и молодежью" </t>
  </si>
  <si>
    <t xml:space="preserve">Задача подпрограммы   2: Обеспечение развития материально-технической базы для реализации молодежной политики в Саргатском муниципальном районе.</t>
  </si>
  <si>
    <t xml:space="preserve">Основное мероприятие 2  "Создание условий для  развития молодежной политики Саргатского муниципального района Омской области</t>
  </si>
  <si>
    <t xml:space="preserve">Мероприятие 1  " Обеспечение деятельности и выполнение функций в сфере молодежной политики</t>
  </si>
  <si>
    <t xml:space="preserve">Мероприятие 2 "Текущий и капитальный ремонт административного здания</t>
  </si>
  <si>
    <t xml:space="preserve">Мероприятие 3 "Организация подготовки, переподготовки и повышения квалификации специалистов учреждения"</t>
  </si>
  <si>
    <t xml:space="preserve">Мероприятие 4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Мероприятие 5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Итого по подпраграмме 5 "Реализация мероприятий  в сфере молодежной политики в Саргатском муниципальном районе Омской области</t>
  </si>
  <si>
    <t xml:space="preserve">Цель: Поддержка социально ориентированных некоммерческих организаций, осуществляющих деятельность на территории района</t>
  </si>
  <si>
    <t xml:space="preserve">Администрация Саргатского  МР</t>
  </si>
  <si>
    <t xml:space="preserve">Задача : Развитие механизмов финансовой, информационной, консультационной поддержки социально ориентированных некоммерческих организаций</t>
  </si>
  <si>
    <t xml:space="preserve">Основное мероприятие: Создание условий для работы социально ориентированных некоммерческих организаций, осуществляющих деятельность на территории Саргатского муниципального района </t>
  </si>
  <si>
    <t xml:space="preserve"> мероприятие 1 : Оказание финансовой помощи социально ориентированным некоммерческим организациям  района</t>
  </si>
  <si>
    <t xml:space="preserve"> мероприятие 2 : Поддержка социально ориентированных некоммерческих организаций</t>
  </si>
  <si>
    <t xml:space="preserve">Число социально ориентированных некоммерческих организаций, получивших субсидии за счет поступлений из областного бюджета в форме субсидий, предоставленных органам местного самоуправления Омской области на реализацию мероприятий по финансовой поддержке социально ориентированных некоммерческих организаций муниципальных программ (подпрограмм) по поддержке социально ориентированных некоммерческих организаций</t>
  </si>
  <si>
    <t xml:space="preserve">Итого по подпраграмме 6 "Поддержка социально ориентированных некоммерческих организаций "</t>
  </si>
  <si>
    <t xml:space="preserve">Цель: профилактика детского дорожно-транспортного травматизма в Саргатском муниципальном районе  с целью повышения уровня правового воспитания участников дорожного движения, культуры их поведения, а также сокращения количества дорожно-транспортных происшествий с пострадавшими</t>
  </si>
  <si>
    <t xml:space="preserve">Управление образования Администрации Саргатского муниципального района Омской области, Администрация Саргатского муниципального района Омской области</t>
  </si>
  <si>
    <t xml:space="preserve">Управление образования Администрации Саргатского муниципального района Омской области</t>
  </si>
  <si>
    <t xml:space="preserve">Задача : 1) предупреждение опасного поведения детей дошкольного и школьного возраста, участников дорожного движения с целью формирования у детей навыков безопасного поведения на дорогах</t>
  </si>
  <si>
    <t xml:space="preserve">Основное мероприятие: Обеспечение безопасности дорожного движения"</t>
  </si>
  <si>
    <t xml:space="preserve"> мероприятие 1 : Проведение в образовательных организациях  пропагандистских кампаний, направленных на формирование у участников дорожного движения стереотипов законопослушного поведения (издание и распространение информационных материалов) с выдачей канц. товаров с символикой кампании, при ее проведении (тренинги, круглые столы)  </t>
  </si>
  <si>
    <t xml:space="preserve">Количество учащихся, принявших участие в мероприятиях, направленных на укрепление дисциплины участников дорожного движения</t>
  </si>
  <si>
    <t xml:space="preserve">кол.</t>
  </si>
  <si>
    <t xml:space="preserve"> мероприятие 2 : "Организация и проведение совместно с ГИБДД мероприятия «Безопасное колесо», для учащихся общеобразовательных учреждений района, участие в областном конкурсе «Безопасное колесо» </t>
  </si>
  <si>
    <t xml:space="preserve">Количество мероприятий, проведенных в рамках  "Безопасное колесо"</t>
  </si>
  <si>
    <t xml:space="preserve">Итого по подпраграмме 7 "Формирование законопослушного поведения участников дорожного движения  в Саргатском муниципальном районе Омской области"</t>
  </si>
  <si>
    <t xml:space="preserve">Цель: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Создание условий для ведения населением муниципального района здорового образа жизни</t>
  </si>
  <si>
    <t xml:space="preserve">Основное мероприятие: Популяризация здорового образа жизни    "</t>
  </si>
  <si>
    <t xml:space="preserve"> мероприятие 1 : Мы за здоровый образ жизни</t>
  </si>
  <si>
    <t xml:space="preserve"> мероприятие 2 : Профилактика немедицинского потребления наркотиков</t>
  </si>
  <si>
    <t xml:space="preserve">Количество проведенных профилактических мероприятий</t>
  </si>
  <si>
    <t xml:space="preserve"> мероприятие 3 : Размещение в сети Интернет тематических  материалов, посвященных популяризации здорового образа жизни</t>
  </si>
  <si>
    <t xml:space="preserve">Количество опубликованных материалов</t>
  </si>
  <si>
    <t xml:space="preserve"> мероприятие 4 : Проведение районного праздника лыжного спорта «Лыжня России»</t>
  </si>
  <si>
    <t xml:space="preserve">Количество человек привлеченных к мероприятию «Лыжня России»</t>
  </si>
  <si>
    <t xml:space="preserve"> мероприятие 5 : Проведение районного легкоатлетического кросса, посвященного празднованию Дня Победы</t>
  </si>
  <si>
    <t xml:space="preserve">Количество человек привлеченных к мероприятию  "Легкоатлетический кросс" </t>
  </si>
  <si>
    <t xml:space="preserve"> мероприятие 6 : Танцевальный флешмоб для молодежи «Мы за здоровый образ жизни!"</t>
  </si>
  <si>
    <t xml:space="preserve">Количество человек привлеченных к мероприятию «Мы за здоровый образ жизни!"</t>
  </si>
  <si>
    <t xml:space="preserve"> мероприятие 7 : Велопробег для работающего населения «Вперед за здоровьем»!</t>
  </si>
  <si>
    <t xml:space="preserve">Количество человек привлеченных к мероприятию «Вперед за здоровьем»</t>
  </si>
  <si>
    <t xml:space="preserve">Итого по подпраграмме 8 "Формирование системы мотивации граждан к здоровому образу жизни, включая здоровое питание и отказ от вредных привычек"</t>
  </si>
  <si>
    <t xml:space="preserve">ВСЕГО по муниципальной программе "Развитие социально-культурной сферы Саргаткого муниципального района Омской области"</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409]m/d/yyyy"/>
    <numFmt numFmtId="169"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6"/>
      <name val="Arial"/>
      <family val="2"/>
      <charset val="204"/>
    </font>
    <font>
      <sz val="16"/>
      <color rgb="FF000000"/>
      <name val="Calibri"/>
      <family val="2"/>
      <charset val="204"/>
    </font>
    <font>
      <sz val="16"/>
      <name val="Times New Roman"/>
      <family val="1"/>
      <charset val="204"/>
    </font>
    <font>
      <b val="true"/>
      <sz val="16"/>
      <color rgb="FF000000"/>
      <name val="Times New Roman"/>
      <family val="1"/>
      <charset val="204"/>
    </font>
    <font>
      <sz val="16"/>
      <color rgb="FFFF0000"/>
      <name val="Arial"/>
      <family val="2"/>
      <charset val="204"/>
    </font>
    <font>
      <sz val="18"/>
      <color rgb="FF333333"/>
      <name val="Times New Roman"/>
      <family val="1"/>
      <charset val="204"/>
    </font>
    <font>
      <sz val="18"/>
      <color rgb="FF000000"/>
      <name val="Times New Roman"/>
      <family val="1"/>
      <charset val="204"/>
    </font>
    <font>
      <sz val="14"/>
      <color rgb="FF333333"/>
      <name val="Arial"/>
      <family val="2"/>
      <charset val="204"/>
    </font>
    <font>
      <sz val="14"/>
      <name val="Arial"/>
      <family val="2"/>
      <charset val="204"/>
    </font>
    <font>
      <b val="true"/>
      <sz val="16"/>
      <name val="Times New Roman"/>
      <family val="1"/>
      <charset val="204"/>
    </font>
    <font>
      <b val="true"/>
      <sz val="16"/>
      <name val="Arial"/>
      <family val="2"/>
      <charset val="204"/>
    </font>
    <font>
      <b val="true"/>
      <sz val="16"/>
      <name val="Calibri"/>
      <family val="2"/>
      <charset val="204"/>
    </font>
    <font>
      <sz val="12"/>
      <color rgb="FF000000"/>
      <name val="Times New Roman"/>
      <family val="1"/>
      <charset val="204"/>
    </font>
    <font>
      <b val="true"/>
      <sz val="10"/>
      <color rgb="FF000000"/>
      <name val="Tahoma"/>
      <family val="2"/>
      <charset val="204"/>
    </font>
    <font>
      <sz val="10"/>
      <color rgb="FF000000"/>
      <name val="Tahoma"/>
      <family val="2"/>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true" indent="0" shrinkToFit="false"/>
      <protection locked="true" hidden="false"/>
    </xf>
    <xf numFmtId="166" fontId="5" fillId="2" borderId="4" xfId="0" applyFont="true" applyBorder="true" applyAlignment="true" applyProtection="false">
      <alignment horizontal="general" vertical="center" textRotation="0" wrapText="true" indent="0" shrinkToFit="false"/>
      <protection locked="true" hidden="false"/>
    </xf>
    <xf numFmtId="166" fontId="5"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general" vertical="center" textRotation="0" wrapText="true" indent="0" shrinkToFit="false"/>
      <protection locked="true" hidden="false"/>
    </xf>
    <xf numFmtId="164" fontId="8" fillId="2" borderId="4" xfId="20" applyFont="true" applyBorder="true" applyAlignment="true" applyProtection="true">
      <alignment horizontal="center" vertical="top" textRotation="0" wrapText="true" indent="0" shrinkToFit="false"/>
      <protection locked="true" hidden="tru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5" fillId="2" borderId="11"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6" fontId="5" fillId="2" borderId="11" xfId="0" applyFont="true" applyBorder="true" applyAlignment="true" applyProtection="false">
      <alignment horizontal="general" vertical="center" textRotation="0" wrapText="true" indent="0" shrinkToFit="false"/>
      <protection locked="true" hidden="false"/>
    </xf>
    <xf numFmtId="166" fontId="5" fillId="2" borderId="12"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6" fontId="5" fillId="2" borderId="8"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8" fillId="2" borderId="4" xfId="20" applyFont="true" applyBorder="true" applyAlignment="true" applyProtection="true">
      <alignment horizontal="left" vertical="bottom" textRotation="0" wrapText="true" indent="0" shrinkToFit="false"/>
      <protection locked="true" hidden="tru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6" fontId="6" fillId="2" borderId="9" xfId="0" applyFont="true" applyBorder="true" applyAlignment="true" applyProtection="false">
      <alignment horizontal="general" vertical="top" textRotation="0" wrapText="false" indent="0" shrinkToFit="false"/>
      <protection locked="true" hidden="false"/>
    </xf>
    <xf numFmtId="166" fontId="6" fillId="2" borderId="10" xfId="0" applyFont="true" applyBorder="true" applyAlignment="true" applyProtection="false">
      <alignment horizontal="general" vertical="top" textRotation="0" wrapText="false" indent="0" shrinkToFit="false"/>
      <protection locked="true" hidden="false"/>
    </xf>
    <xf numFmtId="166" fontId="6" fillId="2" borderId="1" xfId="0" applyFont="true" applyBorder="true" applyAlignment="true" applyProtection="false">
      <alignment horizontal="general" vertical="top" textRotation="0" wrapText="false" indent="0" shrinkToFit="false"/>
      <protection locked="true" hidden="false"/>
    </xf>
    <xf numFmtId="166" fontId="6" fillId="2" borderId="2" xfId="0" applyFont="true" applyBorder="true" applyAlignment="true" applyProtection="false">
      <alignment horizontal="general" vertical="top" textRotation="0" wrapText="false" indent="0" shrinkToFit="false"/>
      <protection locked="true" hidden="false"/>
    </xf>
    <xf numFmtId="166" fontId="5" fillId="2" borderId="13"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5" fillId="2" borderId="7"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general" vertical="center" textRotation="0" wrapText="true" indent="0" shrinkToFit="false"/>
      <protection locked="true" hidden="false"/>
    </xf>
    <xf numFmtId="166" fontId="5" fillId="2" borderId="14"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6" fontId="5" fillId="2" borderId="15" xfId="0" applyFont="true" applyBorder="true" applyAlignment="true" applyProtection="false">
      <alignment horizontal="general" vertical="center" textRotation="0" wrapText="true" indent="0" shrinkToFit="false"/>
      <protection locked="true" hidden="false"/>
    </xf>
    <xf numFmtId="166" fontId="5" fillId="2" borderId="16"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8" fillId="2" borderId="4" xfId="20" applyFont="true" applyBorder="true" applyAlignment="true" applyProtection="true">
      <alignment horizontal="general" vertical="top" textRotation="0" wrapText="true" indent="0" shrinkToFit="false"/>
      <protection locked="true" hidden="true"/>
    </xf>
    <xf numFmtId="164" fontId="5" fillId="2" borderId="17" xfId="0" applyFont="true" applyBorder="true" applyAlignment="true" applyProtection="false">
      <alignment horizontal="right" vertical="center" textRotation="0" wrapText="true" indent="0" shrinkToFit="false"/>
      <protection locked="true" hidden="false"/>
    </xf>
    <xf numFmtId="164" fontId="5" fillId="2" borderId="18" xfId="0" applyFont="true" applyBorder="true" applyAlignment="true" applyProtection="false">
      <alignment horizontal="right" vertical="center" textRotation="0" wrapText="true" indent="0" shrinkToFit="false"/>
      <protection locked="true" hidden="false"/>
    </xf>
    <xf numFmtId="164" fontId="8" fillId="2" borderId="1" xfId="20" applyFont="true" applyBorder="true" applyAlignment="true" applyProtection="true">
      <alignment horizontal="left" vertical="bottom" textRotation="0" wrapText="true" indent="0" shrinkToFit="false"/>
      <protection locked="true" hidden="true"/>
    </xf>
    <xf numFmtId="164" fontId="8" fillId="2" borderId="2" xfId="20" applyFont="true" applyBorder="true" applyAlignment="true" applyProtection="true">
      <alignment horizontal="left" vertical="bottom" textRotation="0" wrapText="true" indent="0" shrinkToFit="false"/>
      <protection locked="true" hidden="tru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true">
      <alignment horizontal="left" vertical="top" textRotation="0" wrapText="true" indent="0" shrinkToFit="false"/>
      <protection locked="true" hidden="tru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4" xfId="20" applyFont="true" applyBorder="true" applyAlignment="true" applyProtection="true">
      <alignment horizontal="center" vertical="center" textRotation="0" wrapText="true" indent="0" shrinkToFit="false"/>
      <protection locked="true" hidden="tru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right" vertical="center" textRotation="0" wrapText="true" indent="0" shrinkToFit="false"/>
      <protection locked="true" hidden="false"/>
    </xf>
    <xf numFmtId="164" fontId="8" fillId="2" borderId="18" xfId="0" applyFont="true" applyBorder="true" applyAlignment="true" applyProtection="false">
      <alignment horizontal="right"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8" fillId="2" borderId="16" xfId="20" applyFont="true" applyBorder="true" applyAlignment="true" applyProtection="true">
      <alignment horizontal="left" vertical="bottom" textRotation="0" wrapText="true" indent="0" shrinkToFit="false"/>
      <protection locked="true" hidden="tru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16" xfId="0" applyFont="true" applyBorder="true" applyAlignment="true" applyProtection="false">
      <alignment horizontal="center" vertical="center" textRotation="0" wrapText="true" indent="0" shrinkToFit="false"/>
      <protection locked="true" hidden="false"/>
    </xf>
    <xf numFmtId="166" fontId="5" fillId="2" borderId="1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5" fontId="5" fillId="2" borderId="11"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6" fontId="5" fillId="2" borderId="5"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10" fillId="2" borderId="9" xfId="0" applyFont="true" applyBorder="tru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general" vertical="top" textRotation="0" wrapText="fals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6" fillId="2" borderId="9" xfId="0" applyFont="true" applyBorder="tru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general" vertical="bottom" textRotation="0" wrapText="true" indent="0" shrinkToFit="false"/>
      <protection locked="true" hidden="false"/>
    </xf>
    <xf numFmtId="166" fontId="5" fillId="2" borderId="16"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6" fontId="5" fillId="2" borderId="12"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5" fontId="6" fillId="2" borderId="7"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general" vertical="bottom" textRotation="0" wrapText="true" indent="0" shrinkToFit="false"/>
      <protection locked="true" hidden="false"/>
    </xf>
    <xf numFmtId="166" fontId="5" fillId="2" borderId="6" xfId="0" applyFont="true" applyBorder="true" applyAlignment="true" applyProtection="false">
      <alignment horizontal="general" vertical="bottom" textRotation="0" wrapText="true" indent="0" shrinkToFit="false"/>
      <protection locked="true" hidden="false"/>
    </xf>
    <xf numFmtId="164" fontId="5" fillId="2" borderId="16"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true" applyProtection="false">
      <alignment horizontal="center" vertical="top" textRotation="0" wrapText="false" indent="0" shrinkToFit="false"/>
      <protection locked="true" hidden="false"/>
    </xf>
    <xf numFmtId="166" fontId="5" fillId="2" borderId="2"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general" vertical="bottom" textRotation="0" wrapText="true" indent="0" shrinkToFit="false"/>
      <protection locked="true" hidden="false"/>
    </xf>
    <xf numFmtId="166" fontId="5" fillId="2" borderId="3"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6" fontId="5" fillId="2" borderId="8" xfId="0" applyFont="true" applyBorder="true" applyAlignment="true" applyProtection="false">
      <alignment horizontal="general" vertical="bottom" textRotation="0" wrapText="true" indent="0" shrinkToFit="false"/>
      <protection locked="true" hidden="false"/>
    </xf>
    <xf numFmtId="166" fontId="5" fillId="2" borderId="14" xfId="0" applyFont="true" applyBorder="true" applyAlignment="true" applyProtection="false">
      <alignment horizontal="general" vertical="bottom" textRotation="0" wrapText="true" indent="0" shrinkToFit="false"/>
      <protection locked="true" hidden="false"/>
    </xf>
    <xf numFmtId="166" fontId="5" fillId="2" borderId="3"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left" vertical="bottom" textRotation="0" wrapText="true" indent="0" shrinkToFit="false"/>
      <protection locked="true" hidden="false"/>
    </xf>
    <xf numFmtId="165" fontId="5" fillId="2" borderId="7"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6" fontId="16" fillId="2"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general"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general"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4" fontId="5" fillId="2" borderId="10"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7" fontId="5" fillId="2" borderId="7"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9"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5" fillId="2" borderId="2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5" fontId="5" fillId="2" borderId="24" xfId="0" applyFont="true" applyBorder="true" applyAlignment="true" applyProtection="false">
      <alignment horizontal="center" vertical="center" textRotation="0" wrapText="true" indent="0" shrinkToFit="false"/>
      <protection locked="true" hidden="false"/>
    </xf>
    <xf numFmtId="165" fontId="5" fillId="2" borderId="25"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false">
      <alignment horizontal="general" vertical="top" textRotation="0" wrapText="false" indent="0" shrinkToFit="false"/>
      <protection locked="true" hidden="false"/>
    </xf>
    <xf numFmtId="164" fontId="8" fillId="2" borderId="11" xfId="0" applyFont="true" applyBorder="true" applyAlignment="true" applyProtection="false">
      <alignment horizontal="general" vertical="top"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4" fontId="8" fillId="2" borderId="27"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false" applyProtection="false">
      <alignment horizontal="general" vertical="bottom" textRotation="0" wrapText="false" indent="0" shrinkToFit="false"/>
      <protection locked="true" hidden="false"/>
    </xf>
    <xf numFmtId="166" fontId="8" fillId="2" borderId="12"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top" textRotation="0" wrapText="true" indent="0" shrinkToFit="false"/>
      <protection locked="false" hidden="false"/>
    </xf>
    <xf numFmtId="164" fontId="5" fillId="2" borderId="16"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9" fontId="8" fillId="2" borderId="2"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15" fillId="2" borderId="24" xfId="0" applyFont="true" applyBorder="true" applyAlignment="true" applyProtection="false">
      <alignment horizontal="general" vertical="top"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15" fillId="2" borderId="2" xfId="0" applyFont="true" applyBorder="true" applyAlignment="true" applyProtection="false">
      <alignment horizontal="general" vertical="bottom" textRotation="0" wrapText="true" indent="0" shrinkToFit="false"/>
      <protection locked="true" hidden="false"/>
    </xf>
    <xf numFmtId="164" fontId="15" fillId="2" borderId="13" xfId="0" applyFont="true" applyBorder="true" applyAlignment="true" applyProtection="false">
      <alignment horizontal="general" vertical="top" textRotation="0" wrapText="false" indent="0" shrinkToFit="false"/>
      <protection locked="true" hidden="false"/>
    </xf>
    <xf numFmtId="164" fontId="15" fillId="2" borderId="11" xfId="0" applyFont="true" applyBorder="true" applyAlignment="true" applyProtection="false">
      <alignment horizontal="general" vertical="top" textRotation="0" wrapText="false" indent="0" shrinkToFit="false"/>
      <protection locked="true" hidden="false"/>
    </xf>
    <xf numFmtId="164" fontId="15" fillId="2" borderId="12" xfId="0" applyFont="true" applyBorder="true" applyAlignment="true" applyProtection="false">
      <alignment horizontal="general" vertical="top"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top"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6" fontId="8" fillId="2" borderId="11"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10" xfId="0" applyFont="true" applyBorder="true" applyAlignment="true" applyProtection="false">
      <alignment horizontal="center" vertical="top" textRotation="0" wrapText="true" indent="0" shrinkToFit="false"/>
      <protection locked="true" hidden="false"/>
    </xf>
    <xf numFmtId="164" fontId="5" fillId="2" borderId="19"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6"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18" fillId="2" borderId="19" xfId="0" applyFont="true" applyBorder="true" applyAlignment="true" applyProtection="false">
      <alignment horizontal="right" vertical="center"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general" vertical="top" textRotation="0" wrapText="false" indent="0" shrinkToFit="false"/>
      <protection locked="true" hidden="false"/>
    </xf>
    <xf numFmtId="164" fontId="9" fillId="2" borderId="11" xfId="0" applyFont="true" applyBorder="true" applyAlignment="true" applyProtection="false">
      <alignment horizontal="general" vertical="top" textRotation="0" wrapText="fals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9" fontId="5" fillId="2" borderId="2"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9" fillId="2" borderId="29" xfId="0" applyFont="true" applyBorder="true" applyAlignment="true" applyProtection="false">
      <alignment horizontal="general"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19"/>
  <sheetViews>
    <sheetView showFormulas="false" showGridLines="true" showRowColHeaders="true" showZeros="true" rightToLeft="false" tabSelected="true" showOutlineSymbols="true" defaultGridColor="true" view="pageBreakPreview" topLeftCell="A757" colorId="64" zoomScale="21" zoomScaleNormal="25" zoomScalePageLayoutView="21" workbookViewId="0">
      <selection pane="topLeft" activeCell="W666" activeCellId="0" sqref="W666"/>
    </sheetView>
  </sheetViews>
  <sheetFormatPr defaultColWidth="9.13671875" defaultRowHeight="21" zeroHeight="false" outlineLevelRow="0" outlineLevelCol="0"/>
  <cols>
    <col collapsed="false" customWidth="true" hidden="false" outlineLevel="0" max="1" min="1" style="1" width="13.28"/>
    <col collapsed="false" customWidth="true" hidden="false" outlineLevel="0" max="2" min="2" style="2" width="53.28"/>
    <col collapsed="false" customWidth="true" hidden="false" outlineLevel="0" max="3" min="3" style="3" width="10.13"/>
    <col collapsed="false" customWidth="true" hidden="false" outlineLevel="0" max="4" min="4" style="3" width="12.14"/>
    <col collapsed="false" customWidth="true" hidden="false" outlineLevel="0" max="5" min="5" style="4" width="35.7"/>
    <col collapsed="false" customWidth="true" hidden="false" outlineLevel="0" max="6" min="6" style="5" width="3.7"/>
    <col collapsed="false" customWidth="true" hidden="false" outlineLevel="0" max="7" min="7" style="6" width="36.28"/>
    <col collapsed="false" customWidth="true" hidden="false" outlineLevel="0" max="8" min="8" style="4" width="42.28"/>
    <col collapsed="false" customWidth="true" hidden="false" outlineLevel="0" max="9" min="9" style="4" width="25.41"/>
    <col collapsed="false" customWidth="true" hidden="false" outlineLevel="0" max="14" min="10" style="4" width="20.56"/>
    <col collapsed="false" customWidth="true" hidden="false" outlineLevel="0" max="15" min="15" style="7" width="22.99"/>
    <col collapsed="false" customWidth="true" hidden="false" outlineLevel="0" max="20" min="16" style="8" width="22.99"/>
    <col collapsed="false" customWidth="true" hidden="false" outlineLevel="0" max="21" min="21" style="9" width="57.99"/>
    <col collapsed="false" customWidth="true" hidden="false" outlineLevel="0" max="22" min="22" style="10" width="16.42"/>
    <col collapsed="false" customWidth="true" hidden="false" outlineLevel="0" max="23" min="23" style="10" width="10.41"/>
    <col collapsed="false" customWidth="true" hidden="false" outlineLevel="0" max="24" min="24" style="11" width="10.85"/>
    <col collapsed="false" customWidth="true" hidden="false" outlineLevel="0" max="25" min="25" style="11" width="11.99"/>
    <col collapsed="false" customWidth="true" hidden="false" outlineLevel="0" max="26" min="26" style="11" width="12.14"/>
    <col collapsed="false" customWidth="true" hidden="false" outlineLevel="0" max="27" min="27" style="12" width="10.85"/>
    <col collapsed="false" customWidth="true" hidden="false" outlineLevel="0" max="28" min="28" style="13" width="10.85"/>
    <col collapsed="false" customWidth="true" hidden="false" outlineLevel="0" max="29" min="29" style="13" width="16.99"/>
    <col collapsed="false" customWidth="true" hidden="false" outlineLevel="0" max="30" min="30" style="13" width="16.13"/>
    <col collapsed="false" customWidth="true" hidden="false" outlineLevel="0" max="31" min="31" style="12" width="15.28"/>
    <col collapsed="false" customWidth="true" hidden="false" outlineLevel="0" max="32" min="32" style="12" width="17.85"/>
    <col collapsed="false" customWidth="true" hidden="false" outlineLevel="0" max="33" min="33" style="5" width="19.28"/>
    <col collapsed="false" customWidth="true" hidden="false" outlineLevel="0" max="34" min="34" style="12" width="19.28"/>
    <col collapsed="false" customWidth="false" hidden="false" outlineLevel="0" max="257" min="35" style="5" width="9.14"/>
  </cols>
  <sheetData>
    <row r="1" customFormat="false" ht="57.75" hidden="false" customHeight="true" outlineLevel="0" collapsed="false">
      <c r="A1" s="14" t="s">
        <v>0</v>
      </c>
      <c r="B1" s="15" t="s">
        <v>1</v>
      </c>
      <c r="C1" s="15" t="s">
        <v>2</v>
      </c>
      <c r="D1" s="15"/>
      <c r="E1" s="15" t="s">
        <v>3</v>
      </c>
      <c r="G1" s="16" t="s">
        <v>3</v>
      </c>
      <c r="H1" s="15" t="s">
        <v>4</v>
      </c>
      <c r="I1" s="15"/>
      <c r="J1" s="15"/>
      <c r="K1" s="15"/>
      <c r="L1" s="15"/>
      <c r="M1" s="15"/>
      <c r="N1" s="15"/>
      <c r="O1" s="15"/>
      <c r="P1" s="15"/>
      <c r="Q1" s="15"/>
      <c r="R1" s="15"/>
      <c r="S1" s="15"/>
      <c r="T1" s="15"/>
      <c r="U1" s="15" t="s">
        <v>5</v>
      </c>
      <c r="V1" s="15"/>
      <c r="W1" s="15"/>
      <c r="X1" s="15"/>
      <c r="Y1" s="15"/>
      <c r="Z1" s="15"/>
      <c r="AA1" s="15"/>
      <c r="AB1" s="15"/>
      <c r="AC1" s="15"/>
      <c r="AD1" s="15"/>
      <c r="AE1" s="15"/>
      <c r="AF1" s="15"/>
      <c r="AG1" s="15"/>
      <c r="AH1" s="15"/>
    </row>
    <row r="2" customFormat="false" ht="57.75" hidden="false" customHeight="true" outlineLevel="0" collapsed="false">
      <c r="A2" s="14"/>
      <c r="B2" s="15"/>
      <c r="C2" s="15"/>
      <c r="D2" s="15"/>
      <c r="E2" s="15"/>
      <c r="G2" s="16"/>
      <c r="H2" s="17"/>
      <c r="I2" s="15"/>
      <c r="J2" s="15"/>
      <c r="K2" s="15"/>
      <c r="L2" s="15"/>
      <c r="M2" s="15"/>
      <c r="N2" s="18"/>
      <c r="O2" s="15"/>
      <c r="P2" s="17"/>
      <c r="Q2" s="17"/>
      <c r="R2" s="17"/>
      <c r="S2" s="17"/>
      <c r="T2" s="17"/>
      <c r="U2" s="17"/>
      <c r="V2" s="19"/>
      <c r="W2" s="20"/>
      <c r="X2" s="19"/>
      <c r="Y2" s="21"/>
      <c r="Z2" s="22"/>
      <c r="AF2" s="13"/>
      <c r="AG2" s="13"/>
    </row>
    <row r="3" customFormat="false" ht="16.5" hidden="false" customHeight="true" outlineLevel="0" collapsed="false">
      <c r="A3" s="14"/>
      <c r="B3" s="15"/>
      <c r="C3" s="15"/>
      <c r="D3" s="15"/>
      <c r="E3" s="15"/>
      <c r="G3" s="16"/>
      <c r="H3" s="17" t="s">
        <v>6</v>
      </c>
      <c r="I3" s="23" t="s">
        <v>7</v>
      </c>
      <c r="J3" s="23"/>
      <c r="K3" s="23"/>
      <c r="L3" s="23"/>
      <c r="M3" s="23"/>
      <c r="N3" s="23"/>
      <c r="O3" s="23"/>
      <c r="P3" s="23"/>
      <c r="Q3" s="23"/>
      <c r="R3" s="23"/>
      <c r="S3" s="23"/>
      <c r="T3" s="23"/>
      <c r="U3" s="17" t="s">
        <v>8</v>
      </c>
      <c r="V3" s="15" t="s">
        <v>9</v>
      </c>
      <c r="W3" s="15" t="s">
        <v>10</v>
      </c>
      <c r="X3" s="15"/>
      <c r="Y3" s="15"/>
      <c r="Z3" s="15"/>
      <c r="AA3" s="15"/>
      <c r="AB3" s="15"/>
      <c r="AC3" s="15"/>
      <c r="AD3" s="15"/>
      <c r="AE3" s="15"/>
      <c r="AF3" s="15"/>
      <c r="AG3" s="15"/>
      <c r="AH3" s="15"/>
    </row>
    <row r="4" customFormat="false" ht="21" hidden="false" customHeight="true" outlineLevel="0" collapsed="false">
      <c r="A4" s="14"/>
      <c r="B4" s="15"/>
      <c r="C4" s="15" t="s">
        <v>11</v>
      </c>
      <c r="D4" s="15" t="s">
        <v>12</v>
      </c>
      <c r="E4" s="15"/>
      <c r="G4" s="16"/>
      <c r="H4" s="17"/>
      <c r="I4" s="23"/>
      <c r="J4" s="23"/>
      <c r="K4" s="23"/>
      <c r="L4" s="23"/>
      <c r="M4" s="23"/>
      <c r="N4" s="23"/>
      <c r="O4" s="23"/>
      <c r="P4" s="23"/>
      <c r="Q4" s="23"/>
      <c r="R4" s="23"/>
      <c r="S4" s="23"/>
      <c r="T4" s="23"/>
      <c r="U4" s="17"/>
      <c r="V4" s="15"/>
      <c r="W4" s="15"/>
      <c r="X4" s="15"/>
      <c r="Y4" s="15"/>
      <c r="Z4" s="15"/>
      <c r="AA4" s="15"/>
      <c r="AB4" s="15"/>
      <c r="AC4" s="15"/>
      <c r="AD4" s="15"/>
      <c r="AE4" s="15"/>
      <c r="AF4" s="15"/>
      <c r="AG4" s="15"/>
      <c r="AH4" s="15"/>
    </row>
    <row r="5" customFormat="false" ht="36.75" hidden="false" customHeight="true" outlineLevel="0" collapsed="false">
      <c r="A5" s="14"/>
      <c r="B5" s="15"/>
      <c r="C5" s="15"/>
      <c r="D5" s="15"/>
      <c r="E5" s="15"/>
      <c r="G5" s="16"/>
      <c r="H5" s="17"/>
      <c r="I5" s="15" t="s">
        <v>13</v>
      </c>
      <c r="J5" s="17"/>
      <c r="K5" s="17"/>
      <c r="L5" s="17"/>
      <c r="M5" s="17"/>
      <c r="N5" s="17"/>
      <c r="O5" s="15"/>
      <c r="P5" s="15"/>
      <c r="Q5" s="15"/>
      <c r="R5" s="15"/>
      <c r="S5" s="15"/>
      <c r="T5" s="15"/>
      <c r="U5" s="17"/>
      <c r="V5" s="15"/>
      <c r="W5" s="15" t="s">
        <v>13</v>
      </c>
      <c r="X5" s="19"/>
      <c r="Y5" s="19"/>
      <c r="Z5" s="19"/>
      <c r="AA5" s="19"/>
      <c r="AD5" s="24"/>
      <c r="AF5" s="13"/>
      <c r="AG5" s="13"/>
    </row>
    <row r="6" customFormat="false" ht="15.75" hidden="false" customHeight="true" outlineLevel="0" collapsed="false">
      <c r="A6" s="14"/>
      <c r="B6" s="15"/>
      <c r="C6" s="15"/>
      <c r="D6" s="15"/>
      <c r="E6" s="15"/>
      <c r="G6" s="16"/>
      <c r="H6" s="17"/>
      <c r="I6" s="15"/>
      <c r="J6" s="15" t="s">
        <v>14</v>
      </c>
      <c r="K6" s="15" t="s">
        <v>15</v>
      </c>
      <c r="L6" s="15" t="s">
        <v>16</v>
      </c>
      <c r="M6" s="15" t="s">
        <v>17</v>
      </c>
      <c r="N6" s="18" t="s">
        <v>18</v>
      </c>
      <c r="O6" s="15" t="s">
        <v>19</v>
      </c>
      <c r="P6" s="15" t="s">
        <v>20</v>
      </c>
      <c r="Q6" s="15" t="s">
        <v>21</v>
      </c>
      <c r="R6" s="15" t="s">
        <v>22</v>
      </c>
      <c r="S6" s="15" t="s">
        <v>23</v>
      </c>
      <c r="T6" s="15" t="s">
        <v>24</v>
      </c>
      <c r="U6" s="17"/>
      <c r="V6" s="15"/>
      <c r="W6" s="15"/>
      <c r="X6" s="15" t="s">
        <v>14</v>
      </c>
      <c r="Y6" s="15" t="s">
        <v>15</v>
      </c>
      <c r="Z6" s="15" t="s">
        <v>16</v>
      </c>
      <c r="AA6" s="15" t="s">
        <v>17</v>
      </c>
      <c r="AB6" s="15" t="s">
        <v>18</v>
      </c>
      <c r="AC6" s="15" t="s">
        <v>19</v>
      </c>
      <c r="AD6" s="15" t="s">
        <v>20</v>
      </c>
      <c r="AE6" s="15" t="s">
        <v>21</v>
      </c>
      <c r="AF6" s="15" t="s">
        <v>22</v>
      </c>
      <c r="AG6" s="15" t="s">
        <v>23</v>
      </c>
      <c r="AH6" s="15" t="s">
        <v>24</v>
      </c>
    </row>
    <row r="7" customFormat="false" ht="24.75" hidden="false" customHeight="true" outlineLevel="0" collapsed="false">
      <c r="A7" s="14"/>
      <c r="B7" s="15"/>
      <c r="C7" s="15"/>
      <c r="D7" s="15"/>
      <c r="E7" s="15"/>
      <c r="G7" s="16"/>
      <c r="H7" s="17"/>
      <c r="I7" s="15"/>
      <c r="J7" s="15"/>
      <c r="K7" s="15"/>
      <c r="L7" s="15"/>
      <c r="M7" s="15"/>
      <c r="N7" s="18"/>
      <c r="O7" s="15"/>
      <c r="P7" s="15"/>
      <c r="Q7" s="15"/>
      <c r="R7" s="15"/>
      <c r="S7" s="15"/>
      <c r="T7" s="15"/>
      <c r="U7" s="17"/>
      <c r="V7" s="15"/>
      <c r="W7" s="15"/>
      <c r="X7" s="15"/>
      <c r="Y7" s="15"/>
      <c r="Z7" s="15"/>
      <c r="AA7" s="15"/>
      <c r="AB7" s="15"/>
      <c r="AC7" s="15"/>
      <c r="AD7" s="15"/>
      <c r="AE7" s="15"/>
      <c r="AF7" s="15"/>
      <c r="AG7" s="15"/>
      <c r="AH7" s="15"/>
    </row>
    <row r="8" customFormat="false" ht="20.25" hidden="false" customHeight="false" outlineLevel="0" collapsed="false">
      <c r="A8" s="14" t="n">
        <v>1</v>
      </c>
      <c r="B8" s="15" t="n">
        <v>2</v>
      </c>
      <c r="C8" s="15" t="n">
        <v>3</v>
      </c>
      <c r="D8" s="15" t="n">
        <v>4</v>
      </c>
      <c r="E8" s="15" t="n">
        <v>5</v>
      </c>
      <c r="G8" s="25" t="n">
        <v>6</v>
      </c>
      <c r="H8" s="17" t="n">
        <v>7</v>
      </c>
      <c r="I8" s="15" t="n">
        <v>8</v>
      </c>
      <c r="J8" s="15" t="n">
        <v>10</v>
      </c>
      <c r="K8" s="15" t="n">
        <v>11</v>
      </c>
      <c r="L8" s="15" t="n">
        <v>12</v>
      </c>
      <c r="M8" s="15" t="n">
        <v>13</v>
      </c>
      <c r="N8" s="18" t="n">
        <v>14</v>
      </c>
      <c r="O8" s="15" t="n">
        <v>15</v>
      </c>
      <c r="P8" s="17" t="n">
        <v>16</v>
      </c>
      <c r="Q8" s="17" t="n">
        <v>17</v>
      </c>
      <c r="R8" s="17" t="n">
        <v>18</v>
      </c>
      <c r="S8" s="17" t="n">
        <v>19</v>
      </c>
      <c r="T8" s="17" t="n">
        <v>20</v>
      </c>
      <c r="U8" s="17" t="n">
        <v>21</v>
      </c>
      <c r="V8" s="15" t="n">
        <v>22</v>
      </c>
      <c r="W8" s="26" t="n">
        <v>23</v>
      </c>
      <c r="X8" s="15" t="n">
        <v>24</v>
      </c>
      <c r="Y8" s="15" t="n">
        <v>25</v>
      </c>
      <c r="Z8" s="18" t="n">
        <v>26</v>
      </c>
      <c r="AA8" s="27" t="n">
        <v>27</v>
      </c>
      <c r="AB8" s="28" t="n">
        <v>28</v>
      </c>
      <c r="AC8" s="28" t="n">
        <v>29</v>
      </c>
      <c r="AD8" s="29" t="n">
        <v>30</v>
      </c>
      <c r="AE8" s="30" t="n">
        <v>31</v>
      </c>
      <c r="AF8" s="31" t="n">
        <v>32</v>
      </c>
      <c r="AG8" s="31" t="n">
        <v>33</v>
      </c>
      <c r="AH8" s="30" t="n">
        <v>34</v>
      </c>
    </row>
    <row r="9" customFormat="false" ht="300.75" hidden="false" customHeight="true" outlineLevel="0" collapsed="false">
      <c r="A9" s="32" t="s">
        <v>25</v>
      </c>
      <c r="B9" s="32"/>
      <c r="C9" s="15" t="n">
        <v>2017</v>
      </c>
      <c r="D9" s="15" t="n">
        <v>2027</v>
      </c>
      <c r="E9" s="15" t="s">
        <v>26</v>
      </c>
      <c r="G9" s="25" t="s">
        <v>26</v>
      </c>
      <c r="H9" s="17" t="s">
        <v>26</v>
      </c>
      <c r="I9" s="15" t="s">
        <v>26</v>
      </c>
      <c r="J9" s="15" t="s">
        <v>26</v>
      </c>
      <c r="K9" s="15" t="s">
        <v>26</v>
      </c>
      <c r="L9" s="15" t="s">
        <v>26</v>
      </c>
      <c r="M9" s="15" t="s">
        <v>26</v>
      </c>
      <c r="N9" s="18" t="s">
        <v>26</v>
      </c>
      <c r="O9" s="15"/>
      <c r="P9" s="17"/>
      <c r="Q9" s="17"/>
      <c r="R9" s="17"/>
      <c r="S9" s="17"/>
      <c r="T9" s="17"/>
      <c r="U9" s="17" t="s">
        <v>26</v>
      </c>
      <c r="V9" s="15" t="s">
        <v>26</v>
      </c>
      <c r="W9" s="15" t="s">
        <v>26</v>
      </c>
      <c r="X9" s="25" t="s">
        <v>26</v>
      </c>
      <c r="Y9" s="25" t="s">
        <v>26</v>
      </c>
      <c r="Z9" s="33" t="s">
        <v>26</v>
      </c>
      <c r="AA9" s="25" t="s">
        <v>26</v>
      </c>
      <c r="AB9" s="33" t="s">
        <v>27</v>
      </c>
      <c r="AC9" s="31" t="s">
        <v>27</v>
      </c>
      <c r="AF9" s="13"/>
      <c r="AG9" s="13"/>
    </row>
    <row r="10" customFormat="false" ht="126.75" hidden="false" customHeight="true" outlineLevel="0" collapsed="false">
      <c r="A10" s="32" t="s">
        <v>28</v>
      </c>
      <c r="B10" s="32"/>
      <c r="C10" s="15"/>
      <c r="D10" s="15"/>
      <c r="E10" s="15" t="s">
        <v>26</v>
      </c>
      <c r="G10" s="25" t="s">
        <v>26</v>
      </c>
      <c r="H10" s="17" t="s">
        <v>26</v>
      </c>
      <c r="I10" s="15" t="s">
        <v>26</v>
      </c>
      <c r="J10" s="15" t="s">
        <v>26</v>
      </c>
      <c r="K10" s="15" t="s">
        <v>26</v>
      </c>
      <c r="L10" s="15" t="s">
        <v>26</v>
      </c>
      <c r="M10" s="15" t="s">
        <v>26</v>
      </c>
      <c r="N10" s="18" t="s">
        <v>26</v>
      </c>
      <c r="O10" s="15"/>
      <c r="P10" s="17"/>
      <c r="Q10" s="17"/>
      <c r="R10" s="17"/>
      <c r="S10" s="17"/>
      <c r="T10" s="17"/>
      <c r="U10" s="17" t="s">
        <v>26</v>
      </c>
      <c r="V10" s="15" t="s">
        <v>26</v>
      </c>
      <c r="W10" s="15" t="s">
        <v>26</v>
      </c>
      <c r="X10" s="15" t="s">
        <v>26</v>
      </c>
      <c r="Y10" s="15" t="s">
        <v>26</v>
      </c>
      <c r="Z10" s="18" t="s">
        <v>26</v>
      </c>
      <c r="AA10" s="15" t="s">
        <v>26</v>
      </c>
      <c r="AB10" s="18" t="s">
        <v>26</v>
      </c>
      <c r="AC10" s="34" t="s">
        <v>27</v>
      </c>
      <c r="AF10" s="13"/>
      <c r="AG10" s="13"/>
    </row>
    <row r="11" customFormat="false" ht="109.5" hidden="false" customHeight="true" outlineLevel="0" collapsed="false">
      <c r="A11" s="32" t="s">
        <v>29</v>
      </c>
      <c r="B11" s="32"/>
      <c r="C11" s="15" t="n">
        <v>2017</v>
      </c>
      <c r="D11" s="15" t="n">
        <v>2027</v>
      </c>
      <c r="E11" s="15" t="s">
        <v>26</v>
      </c>
      <c r="G11" s="25" t="s">
        <v>26</v>
      </c>
      <c r="H11" s="17" t="s">
        <v>26</v>
      </c>
      <c r="I11" s="15" t="s">
        <v>26</v>
      </c>
      <c r="J11" s="15" t="s">
        <v>26</v>
      </c>
      <c r="K11" s="15" t="s">
        <v>26</v>
      </c>
      <c r="L11" s="15" t="s">
        <v>26</v>
      </c>
      <c r="M11" s="15" t="s">
        <v>26</v>
      </c>
      <c r="N11" s="18" t="s">
        <v>26</v>
      </c>
      <c r="O11" s="15"/>
      <c r="P11" s="17"/>
      <c r="Q11" s="17"/>
      <c r="R11" s="17"/>
      <c r="S11" s="17"/>
      <c r="T11" s="17"/>
      <c r="U11" s="17" t="s">
        <v>26</v>
      </c>
      <c r="V11" s="19" t="s">
        <v>26</v>
      </c>
      <c r="W11" s="19" t="s">
        <v>26</v>
      </c>
      <c r="X11" s="19" t="s">
        <v>26</v>
      </c>
      <c r="Y11" s="19" t="s">
        <v>26</v>
      </c>
      <c r="Z11" s="35" t="s">
        <v>26</v>
      </c>
      <c r="AA11" s="19" t="s">
        <v>26</v>
      </c>
      <c r="AB11" s="35" t="s">
        <v>26</v>
      </c>
      <c r="AC11" s="13" t="s">
        <v>27</v>
      </c>
      <c r="AF11" s="13"/>
      <c r="AG11" s="13"/>
    </row>
    <row r="12" customFormat="false" ht="29.25" hidden="false" customHeight="true" outlineLevel="0" collapsed="false">
      <c r="A12" s="36" t="s">
        <v>30</v>
      </c>
      <c r="B12" s="37" t="s">
        <v>31</v>
      </c>
      <c r="C12" s="15" t="n">
        <v>2017</v>
      </c>
      <c r="D12" s="15" t="n">
        <v>2027</v>
      </c>
      <c r="E12" s="38"/>
      <c r="G12" s="37" t="s">
        <v>32</v>
      </c>
      <c r="H12" s="39" t="s">
        <v>33</v>
      </c>
      <c r="I12" s="40"/>
      <c r="J12" s="40"/>
      <c r="K12" s="40"/>
      <c r="L12" s="40"/>
      <c r="M12" s="40"/>
      <c r="N12" s="41"/>
      <c r="O12" s="40"/>
      <c r="P12" s="42"/>
      <c r="Q12" s="42"/>
      <c r="R12" s="42"/>
      <c r="S12" s="42"/>
      <c r="T12" s="42"/>
      <c r="U12" s="17" t="s">
        <v>26</v>
      </c>
      <c r="V12" s="19" t="s">
        <v>26</v>
      </c>
      <c r="W12" s="19" t="s">
        <v>26</v>
      </c>
      <c r="X12" s="19" t="s">
        <v>26</v>
      </c>
      <c r="Y12" s="19" t="s">
        <v>26</v>
      </c>
      <c r="Z12" s="35" t="s">
        <v>26</v>
      </c>
      <c r="AA12" s="19" t="s">
        <v>26</v>
      </c>
      <c r="AB12" s="35" t="s">
        <v>26</v>
      </c>
      <c r="AF12" s="13"/>
      <c r="AG12" s="13"/>
    </row>
    <row r="13" customFormat="false" ht="81" hidden="false" customHeight="false" outlineLevel="0" collapsed="false">
      <c r="A13" s="36"/>
      <c r="B13" s="37"/>
      <c r="C13" s="15"/>
      <c r="D13" s="15"/>
      <c r="E13" s="38"/>
      <c r="G13" s="37"/>
      <c r="H13" s="39" t="s">
        <v>34</v>
      </c>
      <c r="I13" s="40"/>
      <c r="J13" s="40"/>
      <c r="K13" s="40"/>
      <c r="L13" s="40"/>
      <c r="M13" s="40"/>
      <c r="N13" s="41"/>
      <c r="O13" s="40"/>
      <c r="P13" s="42"/>
      <c r="Q13" s="42"/>
      <c r="R13" s="42"/>
      <c r="S13" s="42"/>
      <c r="T13" s="42"/>
      <c r="U13" s="17"/>
      <c r="V13" s="19"/>
      <c r="W13" s="19"/>
      <c r="X13" s="19"/>
      <c r="Y13" s="19"/>
      <c r="Z13" s="35"/>
      <c r="AA13" s="19"/>
      <c r="AB13" s="35"/>
      <c r="AF13" s="13"/>
      <c r="AG13" s="13"/>
    </row>
    <row r="14" customFormat="false" ht="36.75" hidden="false" customHeight="true" outlineLevel="0" collapsed="false">
      <c r="A14" s="36"/>
      <c r="B14" s="37"/>
      <c r="C14" s="15"/>
      <c r="D14" s="15"/>
      <c r="E14" s="38"/>
      <c r="G14" s="37"/>
      <c r="H14" s="39" t="s">
        <v>35</v>
      </c>
      <c r="I14" s="40"/>
      <c r="J14" s="40"/>
      <c r="K14" s="40"/>
      <c r="L14" s="40"/>
      <c r="M14" s="40"/>
      <c r="N14" s="41"/>
      <c r="O14" s="40"/>
      <c r="P14" s="42"/>
      <c r="Q14" s="42"/>
      <c r="R14" s="42"/>
      <c r="S14" s="42"/>
      <c r="T14" s="42"/>
      <c r="U14" s="17"/>
      <c r="V14" s="19"/>
      <c r="W14" s="19"/>
      <c r="X14" s="19"/>
      <c r="Y14" s="19"/>
      <c r="Z14" s="35"/>
      <c r="AA14" s="19"/>
      <c r="AB14" s="35"/>
      <c r="AF14" s="13"/>
      <c r="AG14" s="13"/>
    </row>
    <row r="15" customFormat="false" ht="41.25" hidden="false" customHeight="true" outlineLevel="0" collapsed="false">
      <c r="A15" s="14" t="s">
        <v>36</v>
      </c>
      <c r="B15" s="37" t="s">
        <v>37</v>
      </c>
      <c r="C15" s="15" t="n">
        <v>2017</v>
      </c>
      <c r="D15" s="15" t="n">
        <v>2027</v>
      </c>
      <c r="E15" s="38"/>
      <c r="G15" s="37"/>
      <c r="H15" s="39" t="s">
        <v>33</v>
      </c>
      <c r="I15" s="40" t="n">
        <f aca="false">I16+I17</f>
        <v>3451011429.54</v>
      </c>
      <c r="J15" s="40" t="n">
        <f aca="false">J16+J17</f>
        <v>195910505.66</v>
      </c>
      <c r="K15" s="40" t="n">
        <f aca="false">K16+K17</f>
        <v>214188234.48</v>
      </c>
      <c r="L15" s="40" t="n">
        <f aca="false">L16+L17</f>
        <v>233359125.25</v>
      </c>
      <c r="M15" s="40" t="n">
        <f aca="false">M16+M17</f>
        <v>259858161.07</v>
      </c>
      <c r="N15" s="41" t="n">
        <f aca="false">N16+N17</f>
        <v>279797266.02</v>
      </c>
      <c r="O15" s="41" t="n">
        <f aca="false">O16+O17</f>
        <v>344002292.77</v>
      </c>
      <c r="P15" s="40" t="n">
        <f aca="false">P16+P17</f>
        <v>331469244.76</v>
      </c>
      <c r="Q15" s="40" t="n">
        <f aca="false">Q16+Q17</f>
        <v>389573222.15</v>
      </c>
      <c r="R15" s="40" t="n">
        <f aca="false">R16+R17</f>
        <v>421144684.18</v>
      </c>
      <c r="S15" s="40" t="n">
        <f aca="false">S16+S17</f>
        <v>391134433.24</v>
      </c>
      <c r="T15" s="40" t="n">
        <f aca="false">T16+T17</f>
        <v>390574259.96</v>
      </c>
      <c r="U15" s="17" t="s">
        <v>26</v>
      </c>
      <c r="V15" s="19" t="s">
        <v>26</v>
      </c>
      <c r="W15" s="19" t="s">
        <v>26</v>
      </c>
      <c r="X15" s="19" t="s">
        <v>26</v>
      </c>
      <c r="Y15" s="19" t="s">
        <v>26</v>
      </c>
      <c r="Z15" s="35" t="s">
        <v>26</v>
      </c>
      <c r="AA15" s="19" t="s">
        <v>26</v>
      </c>
      <c r="AB15" s="35" t="s">
        <v>26</v>
      </c>
      <c r="AF15" s="13"/>
      <c r="AG15" s="13"/>
    </row>
    <row r="16" customFormat="false" ht="81" hidden="false" customHeight="false" outlineLevel="0" collapsed="false">
      <c r="A16" s="14"/>
      <c r="B16" s="37"/>
      <c r="C16" s="15"/>
      <c r="D16" s="15"/>
      <c r="E16" s="38"/>
      <c r="G16" s="37"/>
      <c r="H16" s="39" t="s">
        <v>34</v>
      </c>
      <c r="I16" s="40" t="n">
        <f aca="false">J16+K16+L16+M16+N16+O16+P16+Q16+R16+S16+T16</f>
        <v>425999294.52</v>
      </c>
      <c r="J16" s="40" t="n">
        <f aca="false">J19+J24+J29+J32+J35+J38+J41+J44+J47+J53+J50+J56+J59+J62+J65+J68+J71</f>
        <v>24644484.29</v>
      </c>
      <c r="K16" s="40" t="n">
        <f aca="false">K19+K24+K29+K32+K35+K38+K41+K44+K47+K53+K50+K56+K59+K62+K65+K68+K71+K74+K77+K80+K83</f>
        <v>25252654.37</v>
      </c>
      <c r="L16" s="40" t="n">
        <f aca="false">L19+L24+L29+L32+L35+L38+L41+L44+L47+L53+L50+L56+L59+L62+L65+L68+L71+L77+L86+L89+L92+L95+L80</f>
        <v>22624441.61</v>
      </c>
      <c r="M16" s="40" t="n">
        <f aca="false">M19+M24+M29+M32+M35+M38+M41+M44+M47+M53+M50+M56+M59+M62+M65+M68+M71+M86+M89+M92+M92+M95+M98+M101+M104+M74+M107+M110+M77+M113</f>
        <v>26728161.29</v>
      </c>
      <c r="N16" s="40" t="n">
        <f aca="false">N19+N24+N29+N32+N35+N38+N41+N44+N47+N53+N50+N56+N59+N62+N65+N68+N71+N86+N89+N92+N92+N95+N98+N101+N104+N74+N107+N110+N77+N113</f>
        <v>28695325.62</v>
      </c>
      <c r="O16" s="40" t="n">
        <f aca="false">O19+O24+O29+O32+O35+O38+O41+O44+O47+O53+O50+O56+O59+O62+O65+O68+O71+O86+O89+O92+O92+O95+O98+O101+O104+O74+O107+O110+O77+O113+O116+O119</f>
        <v>35946272.07</v>
      </c>
      <c r="P16" s="40" t="n">
        <f aca="false">P19+P24+P29+P32+P35+P38+P41+P44+P47+P53+P50+P56+P59+P62+P65+P68+P71+P86+P89+P92+P92+P95+P98+P101+P104+P74+P107+P110+P77+P113+P116+P119</f>
        <v>44049045.49</v>
      </c>
      <c r="Q16" s="40" t="n">
        <f aca="false">Q19+Q24+Q29+Q32+Q35+Q38+Q41+Q44+Q47+Q53+Q50+Q56+Q59+Q62+Q65+Q68+Q71+Q86+Q89+Q92+Q92+Q95+Q98+Q101+Q104+Q74+Q107+Q110+Q77+Q113+Q116+Q119</f>
        <v>71005709.65</v>
      </c>
      <c r="R16" s="40" t="n">
        <f aca="false">R19+R24+R29+R32+R35+R38+R41+R44+R47+R53+R50+R56+R59+R62+R65+R68+R71+R86+R89+R92+R92+R95+R98+R101+R104+R74+R107+R110+R77+R113+R116+R119</f>
        <v>49106678.38</v>
      </c>
      <c r="S16" s="40" t="n">
        <f aca="false">S19+S24+S29+S32+S35+S38+S41+S44+S47+S53+S50+S56+S59+S62+S65+S68+S71+S86+S89+S92+S92+S95+S98+S101+S104+S74+S107+S110+S77+S113+S116+S119</f>
        <v>48987011.73</v>
      </c>
      <c r="T16" s="40" t="n">
        <f aca="false">T19+T24+T29+T32+T35+T38+T41+T44+T47+T53+T50+T56+T59+T62+T65+T68+T71+T86+T89+T92+T92+T95+T98+T101+T104+T74+T107+T110+T77+T113+T116+T119</f>
        <v>48959510.02</v>
      </c>
      <c r="U16" s="17"/>
      <c r="V16" s="19"/>
      <c r="W16" s="19"/>
      <c r="X16" s="19"/>
      <c r="Y16" s="19"/>
      <c r="Z16" s="35"/>
      <c r="AA16" s="19"/>
      <c r="AB16" s="35"/>
      <c r="AF16" s="13"/>
      <c r="AG16" s="13"/>
    </row>
    <row r="17" customFormat="false" ht="91.5" hidden="false" customHeight="true" outlineLevel="0" collapsed="false">
      <c r="A17" s="14"/>
      <c r="B17" s="37"/>
      <c r="C17" s="15"/>
      <c r="D17" s="15"/>
      <c r="E17" s="38"/>
      <c r="G17" s="37"/>
      <c r="H17" s="39" t="s">
        <v>35</v>
      </c>
      <c r="I17" s="40" t="n">
        <f aca="false">J17+K17+L17+M17+N17+O17+P17+Q17+R17+S17+T17</f>
        <v>3025012135.02</v>
      </c>
      <c r="J17" s="40" t="n">
        <f aca="false">J20+J25+J30+J33+J36+J39+J42+J48+J45+J51+J54+J72+J57+J60+J63+J66+J69+J75</f>
        <v>171266021.37</v>
      </c>
      <c r="K17" s="40" t="n">
        <f aca="false">K20+K25+K30+K33+K36+K39+K42+K48+K45+K51+K54+K72+K57+K60+K63+K66+K69+K75+K78+K81+K84</f>
        <v>188935580.11</v>
      </c>
      <c r="L17" s="40" t="n">
        <f aca="false">L20+L25+L30+L33+L36+L39+L42+L48+L45+L51+L54+L72+L57+L60+L63+L66+L69+L75+L78+L87+L90+L93+L96+L81</f>
        <v>210734683.64</v>
      </c>
      <c r="M17" s="40" t="n">
        <f aca="false">M20+M25+M30+M33+M36+M39+M42+M48+M45+M51+M54+M72+M57+M60+M63+M66+M69+M75+M87+M90+M93+M108+M78+M111+M117</f>
        <v>233129999.78</v>
      </c>
      <c r="N17" s="40" t="n">
        <f aca="false">N20+N25+N30+N33+N36+N39+N42+N48+N45+N51+N54+N72+N57+N60+N63+N66+N69+N75+N87+N90+N93+N108+N78+N111+N117</f>
        <v>251101940.4</v>
      </c>
      <c r="O17" s="40" t="n">
        <f aca="false">O20+O25+O30+O33+O36+O39+O42+O48+O45+O51+O54+O72+O57+O60+O63+O66+O69+O75+O87+O90+O93+O108+O78+O111+O117+O120</f>
        <v>308056020.7</v>
      </c>
      <c r="P17" s="40" t="n">
        <f aca="false">P20+P25+P30+P33+P36+P39+P42+P48+P45+P51+P54+P72+P57+P60+P63+P66+P69+P75+P87+P90+P93+P108+P78+P111+P117+P120</f>
        <v>287420199.27</v>
      </c>
      <c r="Q17" s="40" t="n">
        <f aca="false">Q20+Q25+Q30+Q33+Q36+Q39+Q42+Q48+Q45+Q51+Q54+Q72+Q57+Q60+Q63+Q66+Q69+Q75+Q87+Q90+Q93+Q108+Q78+Q111+Q117+Q120</f>
        <v>318567512.5</v>
      </c>
      <c r="R17" s="40" t="n">
        <f aca="false">R20+R25+R30+R33+R36+R39+R42+R48+R45+R51+R54+R72+R57+R60+R63+R66+R69+R75+R87+R90+R93+R108+R78+R111+R117+R120</f>
        <v>372038005.8</v>
      </c>
      <c r="S17" s="40" t="n">
        <f aca="false">S20+S25+S30+S33+S36+S39+S42+S48+S45+S51+S54+S72+S57+S60+S63+S66+S69+S75+S87+S90+S93+S108+S78+S111+S117+S120</f>
        <v>342147421.51</v>
      </c>
      <c r="T17" s="40" t="n">
        <f aca="false">T20+T25+T30+T33+T36+T39+T42+T48+T45+T51+T54+T72+T57+T60+T63+T66+T69+T75+T87+T90+T93+T108+T78+T111+T117+T120</f>
        <v>341614749.94</v>
      </c>
      <c r="U17" s="17"/>
      <c r="V17" s="19"/>
      <c r="W17" s="19"/>
      <c r="X17" s="19"/>
      <c r="Y17" s="19"/>
      <c r="Z17" s="35"/>
      <c r="AA17" s="19"/>
      <c r="AB17" s="35"/>
      <c r="AC17" s="12"/>
      <c r="AF17" s="13"/>
      <c r="AG17" s="13"/>
    </row>
    <row r="18" customFormat="false" ht="35.25" hidden="false" customHeight="true" outlineLevel="0" collapsed="false">
      <c r="A18" s="14" t="s">
        <v>38</v>
      </c>
      <c r="B18" s="37" t="s">
        <v>39</v>
      </c>
      <c r="C18" s="15" t="n">
        <v>2017</v>
      </c>
      <c r="D18" s="15" t="n">
        <v>2027</v>
      </c>
      <c r="E18" s="38"/>
      <c r="G18" s="37"/>
      <c r="H18" s="39" t="s">
        <v>33</v>
      </c>
      <c r="I18" s="40" t="n">
        <f aca="false">J18+K18+L18+M18+N18+O18+P18+Q18+R18</f>
        <v>158256718.03</v>
      </c>
      <c r="J18" s="40" t="n">
        <f aca="false">J19</f>
        <v>9278380.67</v>
      </c>
      <c r="K18" s="40" t="n">
        <f aca="false">K19+K20</f>
        <v>12200412.81</v>
      </c>
      <c r="L18" s="40" t="n">
        <f aca="false">L19+L20</f>
        <v>14031536.32</v>
      </c>
      <c r="M18" s="43" t="n">
        <f aca="false">M19+M20</f>
        <v>14721785</v>
      </c>
      <c r="N18" s="44" t="n">
        <f aca="false">N19+N20</f>
        <v>16580340.76</v>
      </c>
      <c r="O18" s="44" t="n">
        <f aca="false">O19+O20</f>
        <v>19744835.37</v>
      </c>
      <c r="P18" s="44" t="n">
        <f aca="false">P19+P20</f>
        <v>23988312.31</v>
      </c>
      <c r="Q18" s="44" t="n">
        <f aca="false">Q19+Q20</f>
        <v>22726753.98</v>
      </c>
      <c r="R18" s="41" t="n">
        <f aca="false">R19+R20</f>
        <v>24984360.81</v>
      </c>
      <c r="S18" s="40" t="n">
        <f aca="false">S19+S20</f>
        <v>24984360.81</v>
      </c>
      <c r="T18" s="40" t="n">
        <f aca="false">T19+T20</f>
        <v>24984360.81</v>
      </c>
      <c r="U18" s="45" t="s">
        <v>40</v>
      </c>
      <c r="V18" s="19" t="s">
        <v>41</v>
      </c>
      <c r="W18" s="19"/>
      <c r="X18" s="19" t="n">
        <v>14961</v>
      </c>
      <c r="Y18" s="19" t="n">
        <v>15044</v>
      </c>
      <c r="Z18" s="35" t="n">
        <v>14595</v>
      </c>
      <c r="AA18" s="46" t="n">
        <v>14959</v>
      </c>
      <c r="AB18" s="47" t="n">
        <v>14959</v>
      </c>
      <c r="AC18" s="48" t="n">
        <v>25565.9</v>
      </c>
      <c r="AD18" s="49" t="n">
        <v>23037</v>
      </c>
      <c r="AE18" s="46" t="n">
        <v>23959</v>
      </c>
      <c r="AF18" s="47" t="n">
        <v>23959</v>
      </c>
      <c r="AG18" s="47" t="n">
        <v>23959</v>
      </c>
      <c r="AH18" s="46" t="n">
        <v>23959</v>
      </c>
    </row>
    <row r="19" customFormat="false" ht="81" hidden="false" customHeight="false" outlineLevel="0" collapsed="false">
      <c r="A19" s="14"/>
      <c r="B19" s="37"/>
      <c r="C19" s="15"/>
      <c r="D19" s="15"/>
      <c r="E19" s="38"/>
      <c r="G19" s="37"/>
      <c r="H19" s="39" t="s">
        <v>34</v>
      </c>
      <c r="I19" s="40" t="n">
        <f aca="false">J19+K19+L19+M19+N19+O19+P19+Q19+R19+S19+T19</f>
        <v>208225439.65</v>
      </c>
      <c r="J19" s="40" t="n">
        <v>9278380.67</v>
      </c>
      <c r="K19" s="40" t="n">
        <v>12200412.81</v>
      </c>
      <c r="L19" s="40" t="n">
        <v>14031536.32</v>
      </c>
      <c r="M19" s="40" t="n">
        <v>14721785</v>
      </c>
      <c r="N19" s="40" t="n">
        <v>16580340.76</v>
      </c>
      <c r="O19" s="41" t="n">
        <v>19744835.37</v>
      </c>
      <c r="P19" s="41" t="n">
        <v>23988312.31</v>
      </c>
      <c r="Q19" s="41" t="n">
        <v>22726753.98</v>
      </c>
      <c r="R19" s="41" t="n">
        <v>24984360.81</v>
      </c>
      <c r="S19" s="41" t="n">
        <v>24984360.81</v>
      </c>
      <c r="T19" s="41" t="n">
        <v>24984360.81</v>
      </c>
      <c r="U19" s="45"/>
      <c r="V19" s="19"/>
      <c r="W19" s="19"/>
      <c r="X19" s="19"/>
      <c r="Y19" s="19"/>
      <c r="Z19" s="35"/>
      <c r="AA19" s="46"/>
      <c r="AB19" s="47"/>
      <c r="AC19" s="48"/>
      <c r="AD19" s="49"/>
      <c r="AE19" s="46"/>
      <c r="AF19" s="47"/>
      <c r="AG19" s="47"/>
      <c r="AH19" s="46"/>
    </row>
    <row r="20" customFormat="false" ht="99" hidden="false" customHeight="true" outlineLevel="0" collapsed="false">
      <c r="A20" s="14"/>
      <c r="B20" s="37"/>
      <c r="C20" s="15"/>
      <c r="D20" s="15"/>
      <c r="E20" s="38"/>
      <c r="G20" s="37"/>
      <c r="H20" s="39" t="s">
        <v>35</v>
      </c>
      <c r="I20" s="40" t="n">
        <f aca="false">J20+K20+L20+M20+N20+O20+P20+Q20+R20+S20+T20</f>
        <v>0</v>
      </c>
      <c r="J20" s="40" t="n">
        <f aca="false">K20+L20+M20+N20+O20+R20</f>
        <v>0</v>
      </c>
      <c r="K20" s="40" t="n">
        <f aca="false">L20+M20+N20+O20+R20+U20</f>
        <v>0</v>
      </c>
      <c r="L20" s="40" t="n">
        <f aca="false">M20+N20+O20+R20+U20+V20</f>
        <v>0</v>
      </c>
      <c r="M20" s="40" t="n">
        <f aca="false">N20+O20+R20+U20+V20+W20</f>
        <v>0</v>
      </c>
      <c r="N20" s="40" t="n">
        <f aca="false">O20+R20+U20+V20+W20+X20</f>
        <v>0</v>
      </c>
      <c r="O20" s="40" t="n">
        <f aca="false">R20+U20+V20+W20+X20+Y20</f>
        <v>0</v>
      </c>
      <c r="P20" s="40"/>
      <c r="Q20" s="40"/>
      <c r="R20" s="41"/>
      <c r="S20" s="40"/>
      <c r="T20" s="42"/>
      <c r="U20" s="45"/>
      <c r="V20" s="19"/>
      <c r="W20" s="19"/>
      <c r="X20" s="19"/>
      <c r="Y20" s="19"/>
      <c r="Z20" s="35"/>
      <c r="AA20" s="46"/>
      <c r="AB20" s="47"/>
      <c r="AC20" s="48"/>
      <c r="AD20" s="49"/>
      <c r="AE20" s="46"/>
      <c r="AF20" s="47"/>
      <c r="AG20" s="47"/>
      <c r="AH20" s="46"/>
    </row>
    <row r="21" customFormat="false" ht="264.75" hidden="true" customHeight="true" outlineLevel="0" collapsed="false">
      <c r="A21" s="14"/>
      <c r="B21" s="50"/>
      <c r="C21" s="26"/>
      <c r="D21" s="26"/>
      <c r="E21" s="51"/>
      <c r="G21" s="37"/>
      <c r="H21" s="39"/>
      <c r="I21" s="40" t="n">
        <f aca="false">J21+K21+L21+M21+N21+O21+P21+Q21</f>
        <v>0</v>
      </c>
      <c r="J21" s="40"/>
      <c r="K21" s="40"/>
      <c r="L21" s="40"/>
      <c r="M21" s="52"/>
      <c r="N21" s="53"/>
      <c r="O21" s="41"/>
      <c r="P21" s="41"/>
      <c r="Q21" s="41"/>
      <c r="R21" s="40"/>
      <c r="S21" s="42"/>
      <c r="T21" s="42"/>
      <c r="U21" s="45"/>
      <c r="V21" s="19"/>
      <c r="W21" s="19"/>
      <c r="X21" s="19"/>
      <c r="Y21" s="19"/>
      <c r="Z21" s="35"/>
      <c r="AA21" s="46"/>
      <c r="AB21" s="47"/>
      <c r="AC21" s="48"/>
      <c r="AD21" s="49"/>
      <c r="AE21" s="46"/>
      <c r="AF21" s="47"/>
      <c r="AG21" s="47"/>
      <c r="AH21" s="46"/>
    </row>
    <row r="22" customFormat="false" ht="234.75" hidden="true" customHeight="true" outlineLevel="0" collapsed="false">
      <c r="A22" s="14"/>
      <c r="B22" s="54"/>
      <c r="C22" s="26"/>
      <c r="D22" s="26"/>
      <c r="E22" s="51"/>
      <c r="G22" s="37"/>
      <c r="H22" s="39"/>
      <c r="I22" s="40" t="n">
        <f aca="false">J22+K22+L22+M22+N22+O22+P22+Q22</f>
        <v>0</v>
      </c>
      <c r="J22" s="40"/>
      <c r="K22" s="40"/>
      <c r="L22" s="40"/>
      <c r="M22" s="52"/>
      <c r="N22" s="53"/>
      <c r="O22" s="41"/>
      <c r="P22" s="41"/>
      <c r="Q22" s="41"/>
      <c r="R22" s="40"/>
      <c r="S22" s="42"/>
      <c r="T22" s="42"/>
      <c r="U22" s="45"/>
      <c r="V22" s="19"/>
      <c r="W22" s="19"/>
      <c r="X22" s="19"/>
      <c r="Y22" s="19"/>
      <c r="Z22" s="35"/>
      <c r="AA22" s="46"/>
      <c r="AB22" s="47"/>
      <c r="AC22" s="48"/>
      <c r="AD22" s="49"/>
      <c r="AE22" s="46"/>
      <c r="AF22" s="47"/>
      <c r="AG22" s="47"/>
      <c r="AH22" s="46"/>
    </row>
    <row r="23" customFormat="false" ht="69" hidden="false" customHeight="true" outlineLevel="0" collapsed="false">
      <c r="A23" s="14" t="s">
        <v>42</v>
      </c>
      <c r="B23" s="37" t="s">
        <v>43</v>
      </c>
      <c r="C23" s="15" t="n">
        <v>2017</v>
      </c>
      <c r="D23" s="15" t="n">
        <v>2027</v>
      </c>
      <c r="E23" s="38"/>
      <c r="G23" s="37"/>
      <c r="H23" s="39" t="s">
        <v>33</v>
      </c>
      <c r="I23" s="40" t="n">
        <f aca="false">I24+I25</f>
        <v>2651187226</v>
      </c>
      <c r="J23" s="40" t="n">
        <f aca="false">J24+J25</f>
        <v>157068818</v>
      </c>
      <c r="K23" s="40" t="n">
        <f aca="false">K24+K25</f>
        <v>175340900</v>
      </c>
      <c r="L23" s="40" t="n">
        <f aca="false">L24+L25</f>
        <v>185466552</v>
      </c>
      <c r="M23" s="40" t="n">
        <f aca="false">M24+M25</f>
        <v>201170143</v>
      </c>
      <c r="N23" s="41" t="n">
        <f aca="false">N24+N25</f>
        <v>205428100</v>
      </c>
      <c r="O23" s="41" t="n">
        <f aca="false">O24+O25</f>
        <v>254305150</v>
      </c>
      <c r="P23" s="41" t="n">
        <f aca="false">P24+P25</f>
        <v>237914175</v>
      </c>
      <c r="Q23" s="41" t="n">
        <f aca="false">Q24+Q25</f>
        <v>289297665</v>
      </c>
      <c r="R23" s="40" t="n">
        <f aca="false">R24+R25</f>
        <v>333665420</v>
      </c>
      <c r="S23" s="40" t="n">
        <f aca="false">S24+S25</f>
        <v>305778624</v>
      </c>
      <c r="T23" s="40" t="n">
        <f aca="false">T24+T25</f>
        <v>305751679</v>
      </c>
      <c r="U23" s="45"/>
      <c r="V23" s="19"/>
      <c r="W23" s="19"/>
      <c r="X23" s="19"/>
      <c r="Y23" s="19"/>
      <c r="Z23" s="35"/>
      <c r="AA23" s="46"/>
      <c r="AB23" s="47"/>
      <c r="AC23" s="48"/>
      <c r="AD23" s="49"/>
      <c r="AE23" s="46"/>
      <c r="AF23" s="47"/>
      <c r="AG23" s="47"/>
      <c r="AH23" s="46"/>
    </row>
    <row r="24" customFormat="false" ht="63" hidden="false" customHeight="true" outlineLevel="0" collapsed="false">
      <c r="A24" s="14"/>
      <c r="B24" s="37"/>
      <c r="C24" s="15"/>
      <c r="D24" s="15"/>
      <c r="E24" s="38"/>
      <c r="G24" s="37"/>
      <c r="H24" s="38" t="s">
        <v>34</v>
      </c>
      <c r="I24" s="40" t="n">
        <f aca="false">J24+K24+L24+M24+N24+O24+P24+Q24+R24+S24+T24</f>
        <v>0</v>
      </c>
      <c r="J24" s="40"/>
      <c r="K24" s="40"/>
      <c r="L24" s="40"/>
      <c r="M24" s="40"/>
      <c r="N24" s="55"/>
      <c r="O24" s="41"/>
      <c r="P24" s="41"/>
      <c r="Q24" s="41"/>
      <c r="R24" s="41"/>
      <c r="S24" s="41"/>
      <c r="T24" s="41"/>
      <c r="U24" s="45"/>
      <c r="V24" s="19"/>
      <c r="W24" s="19"/>
      <c r="X24" s="19"/>
      <c r="Y24" s="19"/>
      <c r="Z24" s="35"/>
      <c r="AA24" s="46"/>
      <c r="AB24" s="47"/>
      <c r="AC24" s="48"/>
      <c r="AD24" s="49"/>
      <c r="AE24" s="46"/>
      <c r="AF24" s="47"/>
      <c r="AG24" s="47"/>
      <c r="AH24" s="46"/>
    </row>
    <row r="25" customFormat="false" ht="87" hidden="false" customHeight="true" outlineLevel="0" collapsed="false">
      <c r="A25" s="14"/>
      <c r="B25" s="37"/>
      <c r="C25" s="15"/>
      <c r="D25" s="15"/>
      <c r="E25" s="38"/>
      <c r="G25" s="37"/>
      <c r="H25" s="56" t="s">
        <v>35</v>
      </c>
      <c r="I25" s="40" t="n">
        <f aca="false">J25+K25+L25+M25+N25+O25+P25+Q25+R25+S25+T25</f>
        <v>2651187226</v>
      </c>
      <c r="J25" s="40" t="n">
        <v>157068818</v>
      </c>
      <c r="K25" s="40" t="n">
        <v>175340900</v>
      </c>
      <c r="L25" s="40" t="n">
        <v>185466552</v>
      </c>
      <c r="M25" s="40" t="n">
        <v>201170143</v>
      </c>
      <c r="N25" s="40" t="n">
        <v>205428100</v>
      </c>
      <c r="O25" s="40" t="n">
        <v>254305150</v>
      </c>
      <c r="P25" s="40" t="n">
        <v>237914175</v>
      </c>
      <c r="Q25" s="40" t="n">
        <v>289297665</v>
      </c>
      <c r="R25" s="40" t="n">
        <v>333665420</v>
      </c>
      <c r="S25" s="40" t="n">
        <v>305778624</v>
      </c>
      <c r="T25" s="42" t="n">
        <v>305751679</v>
      </c>
      <c r="U25" s="57" t="s">
        <v>44</v>
      </c>
      <c r="V25" s="19" t="s">
        <v>45</v>
      </c>
      <c r="W25" s="19"/>
      <c r="X25" s="58" t="n">
        <v>20997</v>
      </c>
      <c r="Y25" s="58" t="n">
        <v>21069</v>
      </c>
      <c r="Z25" s="59" t="n">
        <v>20441</v>
      </c>
      <c r="AA25" s="60" t="n">
        <v>20441</v>
      </c>
      <c r="AB25" s="61" t="n">
        <v>20441</v>
      </c>
      <c r="AC25" s="62" t="n">
        <v>28107</v>
      </c>
      <c r="AD25" s="63" t="n">
        <v>28938</v>
      </c>
      <c r="AE25" s="64" t="n">
        <v>30634</v>
      </c>
      <c r="AF25" s="65" t="n">
        <v>30634</v>
      </c>
      <c r="AG25" s="65" t="n">
        <v>30634</v>
      </c>
      <c r="AH25" s="64" t="n">
        <v>30634</v>
      </c>
    </row>
    <row r="26" customFormat="false" ht="84.75" hidden="false" customHeight="true" outlineLevel="0" collapsed="false">
      <c r="A26" s="14"/>
      <c r="B26" s="37"/>
      <c r="C26" s="15"/>
      <c r="D26" s="15"/>
      <c r="E26" s="38"/>
      <c r="G26" s="37"/>
      <c r="I26" s="40" t="n">
        <f aca="false">J26+K26+L26+M26+N26+O26+P26+Q26</f>
        <v>0</v>
      </c>
      <c r="J26" s="52"/>
      <c r="K26" s="52"/>
      <c r="L26" s="52"/>
      <c r="M26" s="66"/>
      <c r="N26" s="67"/>
      <c r="O26" s="40"/>
      <c r="P26" s="42"/>
      <c r="Q26" s="42"/>
      <c r="R26" s="42"/>
      <c r="S26" s="42"/>
      <c r="T26" s="42"/>
      <c r="U26" s="57" t="s">
        <v>46</v>
      </c>
      <c r="V26" s="19" t="s">
        <v>45</v>
      </c>
      <c r="W26" s="19"/>
      <c r="X26" s="58" t="n">
        <v>25756</v>
      </c>
      <c r="Y26" s="58" t="n">
        <v>25756</v>
      </c>
      <c r="Z26" s="59" t="n">
        <v>24989</v>
      </c>
      <c r="AA26" s="60" t="n">
        <v>24989</v>
      </c>
      <c r="AB26" s="61" t="n">
        <v>24989</v>
      </c>
      <c r="AC26" s="62" t="n">
        <v>39827.8</v>
      </c>
      <c r="AD26" s="63" t="n">
        <v>34026.2</v>
      </c>
      <c r="AE26" s="64" t="n">
        <v>34026.2</v>
      </c>
      <c r="AF26" s="65" t="n">
        <v>34026.2</v>
      </c>
      <c r="AG26" s="65" t="n">
        <v>34026.2</v>
      </c>
      <c r="AH26" s="64" t="n">
        <v>34026.2</v>
      </c>
    </row>
    <row r="27" customFormat="false" ht="66" hidden="false" customHeight="true" outlineLevel="0" collapsed="false">
      <c r="A27" s="14"/>
      <c r="B27" s="37"/>
      <c r="C27" s="15"/>
      <c r="D27" s="15"/>
      <c r="E27" s="38"/>
      <c r="G27" s="37"/>
      <c r="H27" s="51"/>
      <c r="I27" s="40" t="n">
        <f aca="false">J27+K27+L27+M27+N27+O27+P27+Q27</f>
        <v>0</v>
      </c>
      <c r="J27" s="68"/>
      <c r="K27" s="68"/>
      <c r="L27" s="68"/>
      <c r="M27" s="69"/>
      <c r="N27" s="70"/>
      <c r="O27" s="40"/>
      <c r="P27" s="42"/>
      <c r="Q27" s="42"/>
      <c r="R27" s="42"/>
      <c r="S27" s="42"/>
      <c r="T27" s="42"/>
      <c r="U27" s="57"/>
      <c r="V27" s="19"/>
      <c r="W27" s="19"/>
      <c r="X27" s="58"/>
      <c r="Y27" s="58"/>
      <c r="Z27" s="59"/>
      <c r="AC27" s="12"/>
      <c r="AF27" s="13"/>
      <c r="AG27" s="13"/>
    </row>
    <row r="28" customFormat="false" ht="44.25" hidden="false" customHeight="true" outlineLevel="0" collapsed="false">
      <c r="A28" s="14" t="s">
        <v>47</v>
      </c>
      <c r="B28" s="37" t="s">
        <v>48</v>
      </c>
      <c r="C28" s="15" t="n">
        <v>2017</v>
      </c>
      <c r="D28" s="15" t="n">
        <v>2027</v>
      </c>
      <c r="E28" s="38"/>
      <c r="G28" s="37"/>
      <c r="H28" s="71" t="s">
        <v>33</v>
      </c>
      <c r="I28" s="40" t="n">
        <f aca="false">J28+K28+L28+M28+N28+O28+P28+Q28</f>
        <v>25911885</v>
      </c>
      <c r="J28" s="68" t="n">
        <f aca="false">J29+J30</f>
        <v>25911885</v>
      </c>
      <c r="K28" s="68" t="n">
        <f aca="false">K29+K30</f>
        <v>0</v>
      </c>
      <c r="L28" s="68" t="n">
        <f aca="false">L29+L30</f>
        <v>0</v>
      </c>
      <c r="M28" s="40"/>
      <c r="N28" s="72"/>
      <c r="O28" s="40"/>
      <c r="P28" s="73"/>
      <c r="Q28" s="73"/>
      <c r="R28" s="73"/>
      <c r="S28" s="73"/>
      <c r="T28" s="73"/>
      <c r="U28" s="74" t="s">
        <v>49</v>
      </c>
      <c r="V28" s="19" t="s">
        <v>50</v>
      </c>
      <c r="W28" s="19"/>
      <c r="X28" s="19" t="n">
        <v>26</v>
      </c>
      <c r="Y28" s="19" t="n">
        <v>25</v>
      </c>
      <c r="Z28" s="35" t="n">
        <v>25</v>
      </c>
      <c r="AA28" s="75" t="n">
        <v>25</v>
      </c>
      <c r="AB28" s="47" t="n">
        <v>25</v>
      </c>
      <c r="AC28" s="46" t="n">
        <v>25</v>
      </c>
      <c r="AD28" s="47" t="n">
        <v>25</v>
      </c>
      <c r="AE28" s="46" t="n">
        <v>25</v>
      </c>
      <c r="AF28" s="47" t="n">
        <v>25</v>
      </c>
      <c r="AG28" s="47" t="n">
        <v>25</v>
      </c>
      <c r="AH28" s="46" t="n">
        <v>25</v>
      </c>
    </row>
    <row r="29" customFormat="false" ht="51.75" hidden="false" customHeight="true" outlineLevel="0" collapsed="false">
      <c r="A29" s="14"/>
      <c r="B29" s="37"/>
      <c r="C29" s="15"/>
      <c r="D29" s="15"/>
      <c r="E29" s="38"/>
      <c r="G29" s="37"/>
      <c r="H29" s="39" t="s">
        <v>34</v>
      </c>
      <c r="I29" s="40" t="n">
        <f aca="false">J29+K29+L29+M29+N29+O29+P29+Q29</f>
        <v>14769784</v>
      </c>
      <c r="J29" s="40" t="n">
        <v>14769784</v>
      </c>
      <c r="K29" s="40"/>
      <c r="L29" s="40"/>
      <c r="M29" s="40"/>
      <c r="N29" s="67"/>
      <c r="O29" s="40"/>
      <c r="P29" s="66"/>
      <c r="Q29" s="66"/>
      <c r="R29" s="66"/>
      <c r="S29" s="66"/>
      <c r="T29" s="66"/>
      <c r="U29" s="74"/>
      <c r="V29" s="19"/>
      <c r="W29" s="19"/>
      <c r="X29" s="19"/>
      <c r="Y29" s="19"/>
      <c r="Z29" s="35"/>
      <c r="AA29" s="76"/>
      <c r="AB29" s="47"/>
      <c r="AC29" s="46"/>
      <c r="AD29" s="47"/>
      <c r="AE29" s="46"/>
      <c r="AF29" s="47"/>
      <c r="AG29" s="47"/>
      <c r="AH29" s="46"/>
    </row>
    <row r="30" customFormat="false" ht="168.75" hidden="false" customHeight="true" outlineLevel="0" collapsed="false">
      <c r="A30" s="14"/>
      <c r="B30" s="37"/>
      <c r="C30" s="15"/>
      <c r="D30" s="15"/>
      <c r="E30" s="38"/>
      <c r="G30" s="37"/>
      <c r="H30" s="39" t="s">
        <v>35</v>
      </c>
      <c r="I30" s="40" t="n">
        <f aca="false">J30+K30+L30+M30+N30+O30+P30+Q30</f>
        <v>11142101</v>
      </c>
      <c r="J30" s="40" t="n">
        <v>11142101</v>
      </c>
      <c r="K30" s="40"/>
      <c r="L30" s="40"/>
      <c r="M30" s="40"/>
      <c r="N30" s="70"/>
      <c r="O30" s="40"/>
      <c r="P30" s="69"/>
      <c r="Q30" s="69"/>
      <c r="R30" s="69"/>
      <c r="S30" s="69"/>
      <c r="T30" s="69"/>
      <c r="U30" s="74"/>
      <c r="V30" s="19"/>
      <c r="W30" s="19"/>
      <c r="X30" s="19"/>
      <c r="Y30" s="19"/>
      <c r="Z30" s="35"/>
      <c r="AA30" s="77"/>
      <c r="AB30" s="47"/>
      <c r="AC30" s="46"/>
      <c r="AD30" s="47"/>
      <c r="AE30" s="46"/>
      <c r="AF30" s="47"/>
      <c r="AG30" s="47"/>
      <c r="AH30" s="46"/>
    </row>
    <row r="31" customFormat="false" ht="124.5" hidden="false" customHeight="true" outlineLevel="0" collapsed="false">
      <c r="A31" s="14" t="s">
        <v>51</v>
      </c>
      <c r="B31" s="37" t="s">
        <v>52</v>
      </c>
      <c r="C31" s="15" t="n">
        <v>2017</v>
      </c>
      <c r="D31" s="15" t="n">
        <v>2027</v>
      </c>
      <c r="E31" s="38"/>
      <c r="G31" s="37"/>
      <c r="H31" s="39" t="s">
        <v>33</v>
      </c>
      <c r="I31" s="40" t="n">
        <f aca="false">I32+I33</f>
        <v>5589008.9</v>
      </c>
      <c r="J31" s="40" t="n">
        <f aca="false">J32+J33</f>
        <v>568028.14</v>
      </c>
      <c r="K31" s="40" t="n">
        <f aca="false">K32+K33</f>
        <v>567128.5</v>
      </c>
      <c r="L31" s="40" t="n">
        <f aca="false">L32+L33</f>
        <v>528955</v>
      </c>
      <c r="M31" s="40" t="n">
        <f aca="false">M32+M33</f>
        <v>694824</v>
      </c>
      <c r="N31" s="41" t="n">
        <f aca="false">N32+N33</f>
        <v>670852</v>
      </c>
      <c r="O31" s="41" t="n">
        <f aca="false">O32+O33</f>
        <v>287387.26</v>
      </c>
      <c r="P31" s="40" t="n">
        <f aca="false">P32+P33</f>
        <v>538208</v>
      </c>
      <c r="Q31" s="40" t="n">
        <f aca="false">Q32+Q33</f>
        <v>559980</v>
      </c>
      <c r="R31" s="40" t="n">
        <f aca="false">R32+R33</f>
        <v>313784</v>
      </c>
      <c r="S31" s="40" t="n">
        <f aca="false">S32+S33</f>
        <v>421528</v>
      </c>
      <c r="T31" s="40" t="n">
        <f aca="false">T32+T33</f>
        <v>438334</v>
      </c>
      <c r="U31" s="74" t="s">
        <v>53</v>
      </c>
      <c r="V31" s="19" t="s">
        <v>41</v>
      </c>
      <c r="W31" s="19"/>
      <c r="X31" s="19" t="n">
        <v>35</v>
      </c>
      <c r="Y31" s="19" t="n">
        <v>35</v>
      </c>
      <c r="Z31" s="35" t="n">
        <v>35</v>
      </c>
      <c r="AA31" s="75" t="n">
        <v>35</v>
      </c>
      <c r="AB31" s="47" t="n">
        <v>35</v>
      </c>
      <c r="AC31" s="46" t="n">
        <v>18</v>
      </c>
      <c r="AD31" s="47" t="n">
        <v>18</v>
      </c>
      <c r="AE31" s="46" t="n">
        <v>18</v>
      </c>
      <c r="AF31" s="47" t="n">
        <v>18</v>
      </c>
      <c r="AG31" s="47" t="n">
        <v>18</v>
      </c>
      <c r="AH31" s="46" t="n">
        <v>18</v>
      </c>
    </row>
    <row r="32" customFormat="false" ht="124.5" hidden="false" customHeight="true" outlineLevel="0" collapsed="false">
      <c r="A32" s="14"/>
      <c r="B32" s="37"/>
      <c r="C32" s="15"/>
      <c r="D32" s="15"/>
      <c r="E32" s="38"/>
      <c r="G32" s="37"/>
      <c r="H32" s="39" t="s">
        <v>34</v>
      </c>
      <c r="I32" s="40" t="n">
        <f aca="false">J32+K32+L32+M32+N32+O32+P32+Q32+R32+S32+T32</f>
        <v>0</v>
      </c>
      <c r="J32" s="40"/>
      <c r="K32" s="40"/>
      <c r="L32" s="40"/>
      <c r="M32" s="40"/>
      <c r="N32" s="53"/>
      <c r="O32" s="41"/>
      <c r="P32" s="40"/>
      <c r="Q32" s="66"/>
      <c r="R32" s="66"/>
      <c r="S32" s="40"/>
      <c r="T32" s="40"/>
      <c r="U32" s="74"/>
      <c r="V32" s="19"/>
      <c r="W32" s="19"/>
      <c r="X32" s="19"/>
      <c r="Y32" s="19"/>
      <c r="Z32" s="35"/>
      <c r="AA32" s="76"/>
      <c r="AB32" s="47"/>
      <c r="AC32" s="46"/>
      <c r="AD32" s="47"/>
      <c r="AE32" s="46"/>
      <c r="AF32" s="47"/>
      <c r="AG32" s="47"/>
      <c r="AH32" s="46"/>
    </row>
    <row r="33" customFormat="false" ht="124.5" hidden="false" customHeight="true" outlineLevel="0" collapsed="false">
      <c r="A33" s="14"/>
      <c r="B33" s="37"/>
      <c r="C33" s="15"/>
      <c r="D33" s="15"/>
      <c r="E33" s="38"/>
      <c r="G33" s="37"/>
      <c r="H33" s="39" t="s">
        <v>35</v>
      </c>
      <c r="I33" s="40" t="n">
        <f aca="false">J33+K33+L33+M33+N33+O33+P33+Q33+R33+S33+T33</f>
        <v>5589008.9</v>
      </c>
      <c r="J33" s="40" t="n">
        <v>568028.14</v>
      </c>
      <c r="K33" s="40" t="n">
        <v>567128.5</v>
      </c>
      <c r="L33" s="40" t="n">
        <v>528955</v>
      </c>
      <c r="M33" s="40" t="n">
        <v>694824</v>
      </c>
      <c r="N33" s="40" t="n">
        <v>670852</v>
      </c>
      <c r="O33" s="40" t="n">
        <v>287387.26</v>
      </c>
      <c r="P33" s="40" t="n">
        <v>538208</v>
      </c>
      <c r="Q33" s="40" t="n">
        <v>559980</v>
      </c>
      <c r="R33" s="40" t="n">
        <v>313784</v>
      </c>
      <c r="S33" s="40" t="n">
        <v>421528</v>
      </c>
      <c r="T33" s="40" t="n">
        <v>438334</v>
      </c>
      <c r="U33" s="74"/>
      <c r="V33" s="19"/>
      <c r="W33" s="19"/>
      <c r="X33" s="19"/>
      <c r="Y33" s="19"/>
      <c r="Z33" s="35"/>
      <c r="AA33" s="77"/>
      <c r="AB33" s="47"/>
      <c r="AC33" s="46"/>
      <c r="AD33" s="47"/>
      <c r="AE33" s="46"/>
      <c r="AF33" s="47"/>
      <c r="AG33" s="47"/>
      <c r="AH33" s="46"/>
    </row>
    <row r="34" customFormat="false" ht="69.75" hidden="false" customHeight="true" outlineLevel="0" collapsed="false">
      <c r="A34" s="14" t="s">
        <v>54</v>
      </c>
      <c r="B34" s="37" t="s">
        <v>55</v>
      </c>
      <c r="C34" s="15" t="n">
        <v>2017</v>
      </c>
      <c r="D34" s="15" t="n">
        <v>2027</v>
      </c>
      <c r="E34" s="38"/>
      <c r="G34" s="37"/>
      <c r="H34" s="39" t="s">
        <v>33</v>
      </c>
      <c r="I34" s="40" t="n">
        <f aca="false">J34+K34+L34+M34+N34+O34+P34+Q34</f>
        <v>0</v>
      </c>
      <c r="J34" s="40"/>
      <c r="K34" s="40" t="n">
        <f aca="false">K35+K36</f>
        <v>0</v>
      </c>
      <c r="L34" s="40" t="n">
        <f aca="false">L35+L36</f>
        <v>0</v>
      </c>
      <c r="M34" s="40"/>
      <c r="N34" s="41"/>
      <c r="O34" s="40"/>
      <c r="P34" s="42"/>
      <c r="Q34" s="42"/>
      <c r="R34" s="42"/>
      <c r="S34" s="42"/>
      <c r="T34" s="42"/>
      <c r="U34" s="57"/>
      <c r="V34" s="19"/>
      <c r="W34" s="19"/>
      <c r="X34" s="58"/>
      <c r="Y34" s="58"/>
      <c r="Z34" s="59"/>
      <c r="AF34" s="13"/>
      <c r="AG34" s="13"/>
    </row>
    <row r="35" customFormat="false" ht="42.75" hidden="false" customHeight="true" outlineLevel="0" collapsed="false">
      <c r="A35" s="14"/>
      <c r="B35" s="37"/>
      <c r="C35" s="15"/>
      <c r="D35" s="15"/>
      <c r="E35" s="38"/>
      <c r="G35" s="37"/>
      <c r="H35" s="39" t="s">
        <v>56</v>
      </c>
      <c r="I35" s="40" t="n">
        <f aca="false">J35+K35+L35+M35+N35+O35+P35+Q35</f>
        <v>0</v>
      </c>
      <c r="J35" s="40"/>
      <c r="K35" s="41"/>
      <c r="L35" s="41"/>
      <c r="M35" s="41"/>
      <c r="N35" s="41"/>
      <c r="O35" s="40"/>
      <c r="P35" s="42"/>
      <c r="Q35" s="42"/>
      <c r="R35" s="42"/>
      <c r="S35" s="42"/>
      <c r="T35" s="42"/>
      <c r="U35" s="57"/>
      <c r="V35" s="19"/>
      <c r="W35" s="19"/>
      <c r="X35" s="58"/>
      <c r="Y35" s="58"/>
      <c r="Z35" s="59"/>
      <c r="AF35" s="13"/>
      <c r="AG35" s="13"/>
    </row>
    <row r="36" customFormat="false" ht="41.25" hidden="false" customHeight="true" outlineLevel="0" collapsed="false">
      <c r="A36" s="14"/>
      <c r="B36" s="37"/>
      <c r="C36" s="15"/>
      <c r="D36" s="15"/>
      <c r="E36" s="38"/>
      <c r="G36" s="37"/>
      <c r="H36" s="39" t="s">
        <v>35</v>
      </c>
      <c r="I36" s="40" t="n">
        <f aca="false">J36+K36+L36+M36+N36+O36+P36+Q36</f>
        <v>0</v>
      </c>
      <c r="J36" s="41"/>
      <c r="K36" s="41"/>
      <c r="L36" s="41"/>
      <c r="M36" s="41"/>
      <c r="N36" s="41"/>
      <c r="O36" s="40"/>
      <c r="P36" s="42"/>
      <c r="Q36" s="42"/>
      <c r="R36" s="42"/>
      <c r="S36" s="42"/>
      <c r="T36" s="42"/>
      <c r="U36" s="57"/>
      <c r="V36" s="19"/>
      <c r="W36" s="19"/>
      <c r="X36" s="58"/>
      <c r="Y36" s="58"/>
      <c r="Z36" s="59"/>
      <c r="AF36" s="13"/>
      <c r="AG36" s="13"/>
    </row>
    <row r="37" customFormat="false" ht="96" hidden="false" customHeight="true" outlineLevel="0" collapsed="false">
      <c r="A37" s="14" t="s">
        <v>57</v>
      </c>
      <c r="B37" s="37" t="s">
        <v>58</v>
      </c>
      <c r="C37" s="15" t="n">
        <v>2017</v>
      </c>
      <c r="D37" s="15" t="n">
        <v>2027</v>
      </c>
      <c r="E37" s="38"/>
      <c r="G37" s="37"/>
      <c r="H37" s="39" t="s">
        <v>33</v>
      </c>
      <c r="I37" s="40" t="n">
        <f aca="false">J37+K37+L37+M37+N37+O37+P37+Q37+R37+S37+T37</f>
        <v>5040530.85</v>
      </c>
      <c r="J37" s="40" t="n">
        <f aca="false">J38+J39</f>
        <v>1192637.85</v>
      </c>
      <c r="K37" s="40" t="n">
        <f aca="false">K38+K39</f>
        <v>1112247.63</v>
      </c>
      <c r="L37" s="40" t="n">
        <f aca="false">L38+L39</f>
        <v>920294.81</v>
      </c>
      <c r="M37" s="40" t="n">
        <f aca="false">M38+M39</f>
        <v>905173</v>
      </c>
      <c r="N37" s="40" t="n">
        <f aca="false">N38+N39</f>
        <v>445814</v>
      </c>
      <c r="O37" s="40" t="n">
        <f aca="false">O38+O39</f>
        <v>156073.56</v>
      </c>
      <c r="P37" s="40" t="n">
        <f aca="false">P38+P39</f>
        <v>163292</v>
      </c>
      <c r="Q37" s="40" t="n">
        <f aca="false">Q38+Q39</f>
        <v>85498</v>
      </c>
      <c r="R37" s="40" t="n">
        <f aca="false">R38+R39</f>
        <v>59500</v>
      </c>
      <c r="S37" s="40" t="n">
        <f aca="false">S38+S39</f>
        <v>0</v>
      </c>
      <c r="T37" s="40" t="n">
        <f aca="false">T38+T39</f>
        <v>0</v>
      </c>
      <c r="U37" s="78" t="s">
        <v>59</v>
      </c>
      <c r="V37" s="19" t="s">
        <v>41</v>
      </c>
      <c r="W37" s="19"/>
      <c r="X37" s="58" t="n">
        <v>86</v>
      </c>
      <c r="Y37" s="58" t="n">
        <v>86</v>
      </c>
      <c r="Z37" s="59" t="n">
        <v>100</v>
      </c>
      <c r="AA37" s="46" t="n">
        <v>100</v>
      </c>
      <c r="AB37" s="47" t="n">
        <v>100</v>
      </c>
      <c r="AC37" s="47" t="n">
        <v>100</v>
      </c>
      <c r="AD37" s="47" t="n">
        <v>100</v>
      </c>
      <c r="AE37" s="46" t="n">
        <v>100</v>
      </c>
      <c r="AF37" s="47" t="n">
        <v>100</v>
      </c>
      <c r="AG37" s="47" t="n">
        <v>100</v>
      </c>
      <c r="AH37" s="46" t="n">
        <v>100</v>
      </c>
    </row>
    <row r="38" customFormat="false" ht="57" hidden="false" customHeight="true" outlineLevel="0" collapsed="false">
      <c r="A38" s="14"/>
      <c r="B38" s="37"/>
      <c r="C38" s="15"/>
      <c r="D38" s="15"/>
      <c r="E38" s="38"/>
      <c r="G38" s="37"/>
      <c r="H38" s="39" t="s">
        <v>34</v>
      </c>
      <c r="I38" s="40" t="n">
        <f aca="false">J38+K38+L38+M38+N38+O38+P38+Q38+R38+S38+T38</f>
        <v>2617881.33</v>
      </c>
      <c r="J38" s="40" t="n">
        <v>596319.62</v>
      </c>
      <c r="K38" s="41" t="n">
        <v>556124.12</v>
      </c>
      <c r="L38" s="41" t="n">
        <v>448544.81</v>
      </c>
      <c r="M38" s="40" t="n">
        <v>545700</v>
      </c>
      <c r="N38" s="40" t="n">
        <v>222907</v>
      </c>
      <c r="O38" s="79" t="n">
        <v>78036.78</v>
      </c>
      <c r="P38" s="40" t="n">
        <v>97750</v>
      </c>
      <c r="Q38" s="40" t="n">
        <v>42749</v>
      </c>
      <c r="R38" s="40" t="n">
        <v>29750</v>
      </c>
      <c r="S38" s="40"/>
      <c r="T38" s="40"/>
      <c r="U38" s="78"/>
      <c r="V38" s="19"/>
      <c r="W38" s="19"/>
      <c r="X38" s="58"/>
      <c r="Y38" s="58"/>
      <c r="Z38" s="59"/>
      <c r="AA38" s="46"/>
      <c r="AB38" s="47"/>
      <c r="AC38" s="47"/>
      <c r="AD38" s="47"/>
      <c r="AE38" s="46"/>
      <c r="AF38" s="47"/>
      <c r="AG38" s="47"/>
      <c r="AH38" s="46"/>
    </row>
    <row r="39" customFormat="false" ht="348.75" hidden="false" customHeight="true" outlineLevel="0" collapsed="false">
      <c r="A39" s="14"/>
      <c r="B39" s="37"/>
      <c r="C39" s="15"/>
      <c r="D39" s="15"/>
      <c r="E39" s="38"/>
      <c r="G39" s="37"/>
      <c r="H39" s="39" t="s">
        <v>35</v>
      </c>
      <c r="I39" s="40" t="n">
        <f aca="false">J39+K39+L39+M39+N39+O39+P39+Q39+R39+S39+T39</f>
        <v>2422649.52</v>
      </c>
      <c r="J39" s="41" t="n">
        <v>596318.23</v>
      </c>
      <c r="K39" s="41" t="n">
        <v>556123.51</v>
      </c>
      <c r="L39" s="41" t="n">
        <v>471750</v>
      </c>
      <c r="M39" s="40" t="n">
        <v>359473</v>
      </c>
      <c r="N39" s="40" t="n">
        <v>222907</v>
      </c>
      <c r="O39" s="80" t="n">
        <v>78036.78</v>
      </c>
      <c r="P39" s="40" t="n">
        <v>65542</v>
      </c>
      <c r="Q39" s="40" t="n">
        <v>42749</v>
      </c>
      <c r="R39" s="40" t="n">
        <v>29750</v>
      </c>
      <c r="S39" s="40"/>
      <c r="T39" s="40"/>
      <c r="U39" s="78"/>
      <c r="V39" s="19"/>
      <c r="W39" s="19"/>
      <c r="X39" s="58"/>
      <c r="Y39" s="58"/>
      <c r="Z39" s="59"/>
      <c r="AA39" s="46"/>
      <c r="AB39" s="47"/>
      <c r="AC39" s="47"/>
      <c r="AD39" s="47"/>
      <c r="AE39" s="46"/>
      <c r="AF39" s="47"/>
      <c r="AG39" s="47"/>
      <c r="AH39" s="46"/>
    </row>
    <row r="40" customFormat="false" ht="69.75" hidden="false" customHeight="true" outlineLevel="0" collapsed="false">
      <c r="A40" s="14" t="s">
        <v>60</v>
      </c>
      <c r="B40" s="37" t="s">
        <v>61</v>
      </c>
      <c r="C40" s="15" t="n">
        <v>2017</v>
      </c>
      <c r="D40" s="15" t="n">
        <v>2027</v>
      </c>
      <c r="E40" s="38"/>
      <c r="G40" s="37"/>
      <c r="H40" s="39" t="s">
        <v>33</v>
      </c>
      <c r="I40" s="40" t="n">
        <f aca="false">J40+K40+L40+M40+N40+O40+P40+Q40</f>
        <v>7521603.04</v>
      </c>
      <c r="J40" s="40" t="n">
        <v>0</v>
      </c>
      <c r="K40" s="40" t="n">
        <v>0</v>
      </c>
      <c r="L40" s="40" t="n">
        <v>0</v>
      </c>
      <c r="M40" s="40" t="n">
        <f aca="false">M41+M42</f>
        <v>570000</v>
      </c>
      <c r="N40" s="40" t="n">
        <f aca="false">N41+N42</f>
        <v>0</v>
      </c>
      <c r="O40" s="40" t="n">
        <f aca="false">O41+O42</f>
        <v>1666666.67</v>
      </c>
      <c r="P40" s="40" t="n">
        <f aca="false">P41+P42</f>
        <v>0</v>
      </c>
      <c r="Q40" s="40" t="n">
        <f aca="false">Q41+Q42</f>
        <v>5284936.37</v>
      </c>
      <c r="R40" s="40"/>
      <c r="S40" s="73"/>
      <c r="T40" s="73"/>
      <c r="U40" s="57"/>
      <c r="V40" s="81"/>
      <c r="W40" s="81"/>
      <c r="X40" s="81"/>
      <c r="Y40" s="81"/>
      <c r="Z40" s="82"/>
      <c r="AF40" s="13"/>
      <c r="AG40" s="13"/>
    </row>
    <row r="41" customFormat="false" ht="35.25" hidden="false" customHeight="true" outlineLevel="0" collapsed="false">
      <c r="A41" s="14"/>
      <c r="B41" s="37"/>
      <c r="C41" s="15"/>
      <c r="D41" s="15"/>
      <c r="E41" s="38"/>
      <c r="G41" s="37"/>
      <c r="H41" s="39" t="s">
        <v>34</v>
      </c>
      <c r="I41" s="40" t="n">
        <f aca="false">J41+K41+L41+M41+N41+O41+P41+Q41</f>
        <v>69516.04</v>
      </c>
      <c r="J41" s="40"/>
      <c r="K41" s="41"/>
      <c r="L41" s="41"/>
      <c r="M41" s="40"/>
      <c r="N41" s="40"/>
      <c r="O41" s="83" t="n">
        <v>16666.67</v>
      </c>
      <c r="P41" s="40"/>
      <c r="Q41" s="40" t="n">
        <v>52849.37</v>
      </c>
      <c r="R41" s="40"/>
      <c r="S41" s="66"/>
      <c r="T41" s="66"/>
      <c r="U41" s="57"/>
      <c r="V41" s="81"/>
      <c r="W41" s="81"/>
      <c r="X41" s="81"/>
      <c r="Y41" s="81"/>
      <c r="Z41" s="82"/>
      <c r="AF41" s="13"/>
      <c r="AG41" s="13"/>
    </row>
    <row r="42" customFormat="false" ht="33" hidden="false" customHeight="true" outlineLevel="0" collapsed="false">
      <c r="A42" s="14"/>
      <c r="B42" s="37"/>
      <c r="C42" s="15"/>
      <c r="D42" s="15"/>
      <c r="E42" s="38"/>
      <c r="G42" s="37"/>
      <c r="H42" s="39" t="s">
        <v>35</v>
      </c>
      <c r="I42" s="40" t="n">
        <f aca="false">J42+K42+L42+M42+N42+O42+P42+Q42</f>
        <v>7452087</v>
      </c>
      <c r="J42" s="41"/>
      <c r="K42" s="41"/>
      <c r="L42" s="41"/>
      <c r="M42" s="40" t="n">
        <v>570000</v>
      </c>
      <c r="N42" s="40"/>
      <c r="O42" s="84" t="n">
        <v>1650000</v>
      </c>
      <c r="P42" s="40"/>
      <c r="Q42" s="40" t="n">
        <v>5232087</v>
      </c>
      <c r="R42" s="40"/>
      <c r="S42" s="69"/>
      <c r="T42" s="69"/>
      <c r="U42" s="57"/>
      <c r="V42" s="81"/>
      <c r="W42" s="81"/>
      <c r="X42" s="81"/>
      <c r="Y42" s="81"/>
      <c r="Z42" s="82"/>
      <c r="AF42" s="13"/>
      <c r="AG42" s="13"/>
    </row>
    <row r="43" customFormat="false" ht="57" hidden="false" customHeight="true" outlineLevel="0" collapsed="false">
      <c r="A43" s="14" t="s">
        <v>62</v>
      </c>
      <c r="B43" s="37" t="s">
        <v>63</v>
      </c>
      <c r="C43" s="15" t="n">
        <v>2017</v>
      </c>
      <c r="D43" s="15" t="n">
        <v>2027</v>
      </c>
      <c r="E43" s="38"/>
      <c r="G43" s="37"/>
      <c r="H43" s="39" t="s">
        <v>33</v>
      </c>
      <c r="I43" s="40" t="n">
        <f aca="false">J43+K43+L43+M43+N43+O43+P43+Q43</f>
        <v>0</v>
      </c>
      <c r="J43" s="40"/>
      <c r="K43" s="40"/>
      <c r="L43" s="40"/>
      <c r="M43" s="43"/>
      <c r="N43" s="44"/>
      <c r="O43" s="40"/>
      <c r="P43" s="73"/>
      <c r="Q43" s="73"/>
      <c r="R43" s="73"/>
      <c r="S43" s="73"/>
      <c r="T43" s="73"/>
      <c r="U43" s="85" t="s">
        <v>64</v>
      </c>
      <c r="V43" s="19" t="s">
        <v>41</v>
      </c>
      <c r="W43" s="19"/>
      <c r="X43" s="58" t="n">
        <v>62</v>
      </c>
      <c r="Y43" s="58" t="n">
        <v>62</v>
      </c>
      <c r="Z43" s="59" t="n">
        <v>63</v>
      </c>
      <c r="AA43" s="46" t="n">
        <v>63</v>
      </c>
      <c r="AB43" s="47" t="n">
        <v>63</v>
      </c>
      <c r="AC43" s="86" t="n">
        <v>76.43</v>
      </c>
      <c r="AD43" s="87" t="n">
        <v>77</v>
      </c>
      <c r="AE43" s="88" t="n">
        <v>79.1</v>
      </c>
      <c r="AF43" s="88" t="n">
        <v>79.1</v>
      </c>
      <c r="AG43" s="88" t="n">
        <v>79.1</v>
      </c>
      <c r="AH43" s="89" t="n">
        <v>79.1</v>
      </c>
    </row>
    <row r="44" customFormat="false" ht="40.5" hidden="false" customHeight="true" outlineLevel="0" collapsed="false">
      <c r="A44" s="14"/>
      <c r="B44" s="37"/>
      <c r="C44" s="15"/>
      <c r="D44" s="15"/>
      <c r="E44" s="38"/>
      <c r="G44" s="37"/>
      <c r="H44" s="39" t="s">
        <v>34</v>
      </c>
      <c r="I44" s="40" t="n">
        <f aca="false">J44+K44+L44+M44+N44+O44+P44+Q44</f>
        <v>0</v>
      </c>
      <c r="J44" s="40"/>
      <c r="K44" s="40"/>
      <c r="L44" s="40"/>
      <c r="M44" s="52"/>
      <c r="N44" s="53"/>
      <c r="O44" s="40"/>
      <c r="P44" s="66"/>
      <c r="Q44" s="66"/>
      <c r="R44" s="66"/>
      <c r="S44" s="66"/>
      <c r="T44" s="66"/>
      <c r="U44" s="85"/>
      <c r="V44" s="19"/>
      <c r="W44" s="19"/>
      <c r="X44" s="58"/>
      <c r="Y44" s="58"/>
      <c r="Z44" s="59"/>
      <c r="AA44" s="46"/>
      <c r="AB44" s="47"/>
      <c r="AC44" s="86"/>
      <c r="AD44" s="87"/>
      <c r="AE44" s="88"/>
      <c r="AF44" s="88"/>
      <c r="AG44" s="88"/>
      <c r="AH44" s="89"/>
    </row>
    <row r="45" customFormat="false" ht="56.25" hidden="false" customHeight="true" outlineLevel="0" collapsed="false">
      <c r="A45" s="14"/>
      <c r="B45" s="37"/>
      <c r="C45" s="15"/>
      <c r="D45" s="15"/>
      <c r="E45" s="38"/>
      <c r="G45" s="37"/>
      <c r="H45" s="39" t="s">
        <v>35</v>
      </c>
      <c r="I45" s="40" t="n">
        <f aca="false">J45+K45+L45+M45+N45+O45+P45+Q45</f>
        <v>0</v>
      </c>
      <c r="J45" s="40"/>
      <c r="K45" s="40"/>
      <c r="L45" s="40"/>
      <c r="M45" s="68"/>
      <c r="N45" s="55"/>
      <c r="O45" s="40"/>
      <c r="P45" s="69"/>
      <c r="Q45" s="69"/>
      <c r="R45" s="69"/>
      <c r="S45" s="69"/>
      <c r="T45" s="69"/>
      <c r="U45" s="85"/>
      <c r="V45" s="19"/>
      <c r="W45" s="19"/>
      <c r="X45" s="58"/>
      <c r="Y45" s="58"/>
      <c r="Z45" s="59"/>
      <c r="AA45" s="46"/>
      <c r="AB45" s="47"/>
      <c r="AC45" s="86"/>
      <c r="AD45" s="87"/>
      <c r="AE45" s="88"/>
      <c r="AF45" s="88"/>
      <c r="AG45" s="88"/>
      <c r="AH45" s="89"/>
    </row>
    <row r="46" customFormat="false" ht="69.75" hidden="false" customHeight="true" outlineLevel="0" collapsed="false">
      <c r="A46" s="14" t="s">
        <v>65</v>
      </c>
      <c r="B46" s="37" t="s">
        <v>66</v>
      </c>
      <c r="C46" s="15" t="n">
        <v>2017</v>
      </c>
      <c r="D46" s="15" t="n">
        <v>2027</v>
      </c>
      <c r="E46" s="38"/>
      <c r="G46" s="37"/>
      <c r="H46" s="39" t="s">
        <v>33</v>
      </c>
      <c r="I46" s="40" t="n">
        <f aca="false">J46+K46+L46+M46+N46+O46+P46+Q46</f>
        <v>0</v>
      </c>
      <c r="J46" s="40" t="n">
        <v>0</v>
      </c>
      <c r="K46" s="40"/>
      <c r="L46" s="40"/>
      <c r="M46" s="43"/>
      <c r="N46" s="44"/>
      <c r="O46" s="40"/>
      <c r="P46" s="73"/>
      <c r="Q46" s="73"/>
      <c r="R46" s="73"/>
      <c r="S46" s="73"/>
      <c r="T46" s="73"/>
      <c r="U46" s="74" t="s">
        <v>67</v>
      </c>
      <c r="V46" s="19" t="s">
        <v>41</v>
      </c>
      <c r="W46" s="19"/>
      <c r="X46" s="58" t="n">
        <v>50</v>
      </c>
      <c r="Y46" s="58" t="n">
        <v>50</v>
      </c>
      <c r="Z46" s="59" t="n">
        <v>50</v>
      </c>
      <c r="AA46" s="46" t="n">
        <v>50</v>
      </c>
      <c r="AB46" s="47" t="n">
        <v>50</v>
      </c>
      <c r="AC46" s="48" t="n">
        <v>50</v>
      </c>
      <c r="AD46" s="90" t="n">
        <v>50</v>
      </c>
      <c r="AE46" s="91" t="n">
        <v>50</v>
      </c>
      <c r="AF46" s="91" t="n">
        <v>50</v>
      </c>
      <c r="AG46" s="91" t="n">
        <v>50</v>
      </c>
      <c r="AH46" s="92" t="n">
        <v>50</v>
      </c>
    </row>
    <row r="47" customFormat="false" ht="35.25" hidden="false" customHeight="true" outlineLevel="0" collapsed="false">
      <c r="A47" s="14"/>
      <c r="B47" s="37"/>
      <c r="C47" s="15"/>
      <c r="D47" s="15"/>
      <c r="E47" s="38"/>
      <c r="G47" s="37"/>
      <c r="H47" s="39" t="s">
        <v>34</v>
      </c>
      <c r="I47" s="40" t="n">
        <f aca="false">J47+K47+L47+M47+N47+O47+P47+Q47</f>
        <v>0</v>
      </c>
      <c r="J47" s="40" t="n">
        <v>0</v>
      </c>
      <c r="K47" s="41"/>
      <c r="L47" s="41"/>
      <c r="M47" s="53"/>
      <c r="N47" s="53"/>
      <c r="O47" s="40"/>
      <c r="P47" s="66"/>
      <c r="Q47" s="66"/>
      <c r="R47" s="66"/>
      <c r="S47" s="66"/>
      <c r="T47" s="66"/>
      <c r="U47" s="74"/>
      <c r="V47" s="19"/>
      <c r="W47" s="19"/>
      <c r="X47" s="58"/>
      <c r="Y47" s="58"/>
      <c r="Z47" s="59"/>
      <c r="AA47" s="46"/>
      <c r="AB47" s="47"/>
      <c r="AC47" s="48"/>
      <c r="AD47" s="90"/>
      <c r="AE47" s="91"/>
      <c r="AF47" s="91"/>
      <c r="AG47" s="91"/>
      <c r="AH47" s="92"/>
    </row>
    <row r="48" customFormat="false" ht="33" hidden="false" customHeight="true" outlineLevel="0" collapsed="false">
      <c r="A48" s="14"/>
      <c r="B48" s="37"/>
      <c r="C48" s="15"/>
      <c r="D48" s="15"/>
      <c r="E48" s="38"/>
      <c r="G48" s="37"/>
      <c r="H48" s="39" t="s">
        <v>35</v>
      </c>
      <c r="I48" s="40" t="n">
        <f aca="false">J48+K48+L48+M48+N48+O48+P48+Q48</f>
        <v>0</v>
      </c>
      <c r="J48" s="41"/>
      <c r="K48" s="41"/>
      <c r="L48" s="41"/>
      <c r="M48" s="55"/>
      <c r="N48" s="55"/>
      <c r="O48" s="40"/>
      <c r="P48" s="69"/>
      <c r="Q48" s="69"/>
      <c r="R48" s="69"/>
      <c r="S48" s="69"/>
      <c r="T48" s="69"/>
      <c r="U48" s="74"/>
      <c r="V48" s="19"/>
      <c r="W48" s="19"/>
      <c r="X48" s="58"/>
      <c r="Y48" s="58"/>
      <c r="Z48" s="59"/>
      <c r="AA48" s="46"/>
      <c r="AB48" s="47"/>
      <c r="AC48" s="48"/>
      <c r="AD48" s="90"/>
      <c r="AE48" s="91"/>
      <c r="AF48" s="91"/>
      <c r="AG48" s="91"/>
      <c r="AH48" s="92"/>
    </row>
    <row r="49" customFormat="false" ht="69.75" hidden="false" customHeight="true" outlineLevel="0" collapsed="false">
      <c r="A49" s="14" t="s">
        <v>68</v>
      </c>
      <c r="B49" s="37" t="s">
        <v>69</v>
      </c>
      <c r="C49" s="15" t="n">
        <v>2017</v>
      </c>
      <c r="D49" s="15" t="n">
        <v>2027</v>
      </c>
      <c r="E49" s="38"/>
      <c r="G49" s="37"/>
      <c r="H49" s="39" t="s">
        <v>33</v>
      </c>
      <c r="I49" s="40" t="n">
        <f aca="false">J49+K49+L49+M49+N49+O49+P49+Q49</f>
        <v>0</v>
      </c>
      <c r="J49" s="40"/>
      <c r="K49" s="40"/>
      <c r="L49" s="40"/>
      <c r="M49" s="40"/>
      <c r="N49" s="41"/>
      <c r="O49" s="40"/>
      <c r="P49" s="42"/>
      <c r="Q49" s="42"/>
      <c r="R49" s="42"/>
      <c r="S49" s="42"/>
      <c r="T49" s="42"/>
      <c r="U49" s="57"/>
      <c r="V49" s="19"/>
      <c r="W49" s="19"/>
      <c r="X49" s="58"/>
      <c r="Y49" s="58"/>
      <c r="Z49" s="59"/>
      <c r="AF49" s="13"/>
      <c r="AG49" s="13"/>
    </row>
    <row r="50" customFormat="false" ht="35.25" hidden="false" customHeight="true" outlineLevel="0" collapsed="false">
      <c r="A50" s="14"/>
      <c r="B50" s="37"/>
      <c r="C50" s="15"/>
      <c r="D50" s="15"/>
      <c r="E50" s="38"/>
      <c r="G50" s="37"/>
      <c r="H50" s="39" t="s">
        <v>34</v>
      </c>
      <c r="I50" s="40" t="n">
        <f aca="false">J50+K50+L50+M50+N50+O50+P50+Q50</f>
        <v>0</v>
      </c>
      <c r="J50" s="41"/>
      <c r="K50" s="41"/>
      <c r="L50" s="41"/>
      <c r="M50" s="41"/>
      <c r="N50" s="41"/>
      <c r="O50" s="40"/>
      <c r="P50" s="42"/>
      <c r="Q50" s="42"/>
      <c r="R50" s="42"/>
      <c r="S50" s="42"/>
      <c r="T50" s="42"/>
      <c r="U50" s="74"/>
      <c r="V50" s="19"/>
      <c r="W50" s="19"/>
      <c r="X50" s="58"/>
      <c r="Y50" s="58"/>
      <c r="Z50" s="59"/>
      <c r="AF50" s="13"/>
      <c r="AG50" s="13"/>
    </row>
    <row r="51" customFormat="false" ht="33" hidden="false" customHeight="true" outlineLevel="0" collapsed="false">
      <c r="A51" s="14"/>
      <c r="B51" s="37"/>
      <c r="C51" s="15"/>
      <c r="D51" s="15"/>
      <c r="E51" s="38"/>
      <c r="G51" s="37"/>
      <c r="H51" s="39" t="s">
        <v>35</v>
      </c>
      <c r="I51" s="40" t="n">
        <f aca="false">J51+K51+L51+M51+N51+O51+P51+Q51</f>
        <v>0</v>
      </c>
      <c r="J51" s="41"/>
      <c r="K51" s="41"/>
      <c r="L51" s="41"/>
      <c r="M51" s="41"/>
      <c r="N51" s="41"/>
      <c r="O51" s="40"/>
      <c r="P51" s="42"/>
      <c r="Q51" s="42"/>
      <c r="R51" s="42"/>
      <c r="S51" s="42"/>
      <c r="T51" s="42"/>
      <c r="U51" s="57"/>
      <c r="V51" s="19"/>
      <c r="W51" s="19"/>
      <c r="X51" s="58"/>
      <c r="Y51" s="58"/>
      <c r="Z51" s="59"/>
      <c r="AF51" s="13"/>
      <c r="AG51" s="13"/>
    </row>
    <row r="52" customFormat="false" ht="51" hidden="false" customHeight="true" outlineLevel="0" collapsed="false">
      <c r="A52" s="14" t="s">
        <v>70</v>
      </c>
      <c r="B52" s="37" t="s">
        <v>71</v>
      </c>
      <c r="C52" s="15" t="n">
        <v>2017</v>
      </c>
      <c r="D52" s="15" t="n">
        <v>2027</v>
      </c>
      <c r="E52" s="38"/>
      <c r="G52" s="37"/>
      <c r="H52" s="39" t="s">
        <v>33</v>
      </c>
      <c r="I52" s="40" t="n">
        <f aca="false">J52+K52+L52+M52+N52+O52+P52+Q52</f>
        <v>0</v>
      </c>
      <c r="J52" s="40"/>
      <c r="K52" s="40"/>
      <c r="L52" s="40"/>
      <c r="M52" s="40"/>
      <c r="N52" s="41"/>
      <c r="O52" s="40"/>
      <c r="P52" s="42"/>
      <c r="Q52" s="42"/>
      <c r="R52" s="42"/>
      <c r="S52" s="42"/>
      <c r="T52" s="42"/>
      <c r="U52" s="74"/>
      <c r="V52" s="19"/>
      <c r="W52" s="19"/>
      <c r="X52" s="58"/>
      <c r="Y52" s="58"/>
      <c r="Z52" s="59"/>
      <c r="AF52" s="13"/>
      <c r="AG52" s="13"/>
    </row>
    <row r="53" customFormat="false" ht="35.25" hidden="false" customHeight="true" outlineLevel="0" collapsed="false">
      <c r="A53" s="14"/>
      <c r="B53" s="37"/>
      <c r="C53" s="15"/>
      <c r="D53" s="15"/>
      <c r="E53" s="38"/>
      <c r="G53" s="37"/>
      <c r="H53" s="39" t="s">
        <v>34</v>
      </c>
      <c r="I53" s="40" t="n">
        <f aca="false">J53+K53+L53+M53+N53+O53+P53+Q53</f>
        <v>0</v>
      </c>
      <c r="J53" s="41"/>
      <c r="K53" s="41"/>
      <c r="L53" s="41"/>
      <c r="M53" s="41"/>
      <c r="N53" s="41"/>
      <c r="O53" s="40"/>
      <c r="P53" s="42"/>
      <c r="Q53" s="42"/>
      <c r="R53" s="42"/>
      <c r="S53" s="42"/>
      <c r="T53" s="42"/>
      <c r="U53" s="74"/>
      <c r="V53" s="19"/>
      <c r="W53" s="19"/>
      <c r="X53" s="58"/>
      <c r="Y53" s="58"/>
      <c r="Z53" s="59"/>
      <c r="AF53" s="13"/>
      <c r="AG53" s="13"/>
    </row>
    <row r="54" customFormat="false" ht="33" hidden="false" customHeight="true" outlineLevel="0" collapsed="false">
      <c r="A54" s="14"/>
      <c r="B54" s="37"/>
      <c r="C54" s="15"/>
      <c r="D54" s="15"/>
      <c r="E54" s="38"/>
      <c r="G54" s="37"/>
      <c r="H54" s="39" t="s">
        <v>35</v>
      </c>
      <c r="I54" s="40" t="n">
        <f aca="false">J54+K54+L54+M54+N54+O54+P54+Q54</f>
        <v>0</v>
      </c>
      <c r="J54" s="41"/>
      <c r="K54" s="41"/>
      <c r="L54" s="41"/>
      <c r="M54" s="41"/>
      <c r="N54" s="41"/>
      <c r="O54" s="40"/>
      <c r="P54" s="42"/>
      <c r="Q54" s="42"/>
      <c r="R54" s="42"/>
      <c r="S54" s="42"/>
      <c r="T54" s="42"/>
      <c r="U54" s="57"/>
      <c r="V54" s="19"/>
      <c r="W54" s="19"/>
      <c r="X54" s="58"/>
      <c r="Y54" s="58"/>
      <c r="Z54" s="59"/>
      <c r="AF54" s="13"/>
      <c r="AG54" s="13"/>
    </row>
    <row r="55" customFormat="false" ht="96" hidden="false" customHeight="true" outlineLevel="0" collapsed="false">
      <c r="A55" s="14" t="s">
        <v>72</v>
      </c>
      <c r="B55" s="37" t="s">
        <v>73</v>
      </c>
      <c r="C55" s="15" t="n">
        <v>2017</v>
      </c>
      <c r="D55" s="15" t="n">
        <v>2027</v>
      </c>
      <c r="E55" s="38"/>
      <c r="G55" s="37"/>
      <c r="H55" s="39" t="s">
        <v>33</v>
      </c>
      <c r="I55" s="40" t="n">
        <f aca="false">J55+K55+L55+M55+N55+O55+P55+Q55</f>
        <v>0</v>
      </c>
      <c r="J55" s="41" t="n">
        <f aca="false">J56+J57</f>
        <v>0</v>
      </c>
      <c r="K55" s="41" t="n">
        <f aca="false">K56+K57</f>
        <v>0</v>
      </c>
      <c r="L55" s="41" t="n">
        <v>0</v>
      </c>
      <c r="M55" s="41" t="n">
        <f aca="false">M56+M57</f>
        <v>0</v>
      </c>
      <c r="N55" s="41" t="n">
        <f aca="false">N56+N57</f>
        <v>0</v>
      </c>
      <c r="O55" s="40"/>
      <c r="P55" s="42"/>
      <c r="Q55" s="42"/>
      <c r="R55" s="42"/>
      <c r="S55" s="42"/>
      <c r="T55" s="42"/>
      <c r="U55" s="17" t="s">
        <v>74</v>
      </c>
      <c r="V55" s="15" t="s">
        <v>75</v>
      </c>
      <c r="W55" s="15" t="n">
        <v>1</v>
      </c>
      <c r="X55" s="25" t="n">
        <v>0</v>
      </c>
      <c r="Y55" s="25" t="n">
        <v>0</v>
      </c>
      <c r="Z55" s="33" t="n">
        <v>1</v>
      </c>
      <c r="AA55" s="30" t="n">
        <v>0</v>
      </c>
      <c r="AB55" s="31" t="n">
        <v>0</v>
      </c>
      <c r="AC55" s="61" t="n">
        <v>0</v>
      </c>
      <c r="AD55" s="13" t="n">
        <v>0</v>
      </c>
      <c r="AE55" s="12" t="n">
        <v>0</v>
      </c>
      <c r="AF55" s="13" t="n">
        <v>0</v>
      </c>
      <c r="AG55" s="13" t="n">
        <v>0</v>
      </c>
      <c r="AH55" s="12" t="n">
        <v>0</v>
      </c>
    </row>
    <row r="56" customFormat="false" ht="35.25" hidden="false" customHeight="true" outlineLevel="0" collapsed="false">
      <c r="A56" s="14"/>
      <c r="B56" s="37"/>
      <c r="C56" s="15"/>
      <c r="D56" s="15"/>
      <c r="E56" s="38"/>
      <c r="G56" s="37"/>
      <c r="H56" s="39" t="s">
        <v>34</v>
      </c>
      <c r="I56" s="40" t="n">
        <f aca="false">J56+K56+L56+M56+N56+O56+P56+Q56</f>
        <v>0</v>
      </c>
      <c r="J56" s="41" t="n">
        <v>0</v>
      </c>
      <c r="K56" s="41" t="n">
        <v>0</v>
      </c>
      <c r="L56" s="41"/>
      <c r="M56" s="41"/>
      <c r="N56" s="41"/>
      <c r="O56" s="40"/>
      <c r="P56" s="42"/>
      <c r="Q56" s="42"/>
      <c r="R56" s="42"/>
      <c r="S56" s="42"/>
      <c r="T56" s="42"/>
      <c r="U56" s="74"/>
      <c r="V56" s="19"/>
      <c r="W56" s="19"/>
      <c r="X56" s="58"/>
      <c r="Y56" s="58"/>
      <c r="Z56" s="59"/>
      <c r="AF56" s="13"/>
      <c r="AG56" s="13"/>
    </row>
    <row r="57" customFormat="false" ht="33" hidden="false" customHeight="true" outlineLevel="0" collapsed="false">
      <c r="A57" s="14"/>
      <c r="B57" s="37"/>
      <c r="C57" s="15"/>
      <c r="D57" s="15"/>
      <c r="E57" s="38"/>
      <c r="G57" s="37"/>
      <c r="H57" s="39" t="s">
        <v>35</v>
      </c>
      <c r="I57" s="40" t="n">
        <f aca="false">J57+K57+L57+M57+N57+O57+P57+Q57</f>
        <v>0</v>
      </c>
      <c r="J57" s="41" t="n">
        <v>0</v>
      </c>
      <c r="K57" s="41" t="n">
        <v>0</v>
      </c>
      <c r="L57" s="41"/>
      <c r="M57" s="41"/>
      <c r="N57" s="41"/>
      <c r="O57" s="40"/>
      <c r="P57" s="42"/>
      <c r="Q57" s="42"/>
      <c r="R57" s="42"/>
      <c r="S57" s="42"/>
      <c r="T57" s="42"/>
      <c r="U57" s="57"/>
      <c r="V57" s="19"/>
      <c r="W57" s="19"/>
      <c r="X57" s="58"/>
      <c r="Y57" s="58"/>
      <c r="Z57" s="59"/>
      <c r="AF57" s="13"/>
      <c r="AG57" s="13"/>
    </row>
    <row r="58" customFormat="false" ht="52.5" hidden="false" customHeight="true" outlineLevel="0" collapsed="false">
      <c r="A58" s="14" t="s">
        <v>76</v>
      </c>
      <c r="B58" s="37" t="s">
        <v>77</v>
      </c>
      <c r="C58" s="15" t="n">
        <v>2017</v>
      </c>
      <c r="D58" s="15" t="n">
        <v>2027</v>
      </c>
      <c r="E58" s="38"/>
      <c r="G58" s="37"/>
      <c r="H58" s="39" t="s">
        <v>33</v>
      </c>
      <c r="I58" s="40" t="n">
        <f aca="false">J58+K58+L58+M58+N58+O58+P58+Q58</f>
        <v>0</v>
      </c>
      <c r="J58" s="40" t="n">
        <v>0</v>
      </c>
      <c r="K58" s="40" t="n">
        <v>0</v>
      </c>
      <c r="L58" s="40" t="n">
        <v>0</v>
      </c>
      <c r="M58" s="40"/>
      <c r="N58" s="41"/>
      <c r="O58" s="40"/>
      <c r="P58" s="42"/>
      <c r="Q58" s="42"/>
      <c r="R58" s="42"/>
      <c r="S58" s="42"/>
      <c r="T58" s="42"/>
      <c r="U58" s="74"/>
      <c r="V58" s="19"/>
      <c r="W58" s="19"/>
      <c r="X58" s="58"/>
      <c r="Y58" s="58"/>
      <c r="Z58" s="59"/>
      <c r="AF58" s="13"/>
      <c r="AG58" s="13"/>
    </row>
    <row r="59" customFormat="false" ht="35.25" hidden="false" customHeight="true" outlineLevel="0" collapsed="false">
      <c r="A59" s="14"/>
      <c r="B59" s="37"/>
      <c r="C59" s="15"/>
      <c r="D59" s="15"/>
      <c r="E59" s="38"/>
      <c r="G59" s="37"/>
      <c r="H59" s="39" t="s">
        <v>34</v>
      </c>
      <c r="I59" s="40" t="n">
        <f aca="false">J59+K59+L59+M59+N59+O59+P59+Q59</f>
        <v>0</v>
      </c>
      <c r="J59" s="41" t="n">
        <v>0</v>
      </c>
      <c r="K59" s="41" t="n">
        <v>0</v>
      </c>
      <c r="L59" s="41" t="n">
        <v>0</v>
      </c>
      <c r="M59" s="41"/>
      <c r="N59" s="41"/>
      <c r="O59" s="40"/>
      <c r="P59" s="42"/>
      <c r="Q59" s="42"/>
      <c r="R59" s="42"/>
      <c r="S59" s="42"/>
      <c r="T59" s="42"/>
      <c r="U59" s="74"/>
      <c r="V59" s="19"/>
      <c r="W59" s="19"/>
      <c r="X59" s="58"/>
      <c r="Y59" s="58"/>
      <c r="Z59" s="59"/>
      <c r="AF59" s="13"/>
      <c r="AG59" s="13"/>
    </row>
    <row r="60" customFormat="false" ht="33" hidden="false" customHeight="true" outlineLevel="0" collapsed="false">
      <c r="A60" s="14"/>
      <c r="B60" s="37"/>
      <c r="C60" s="15"/>
      <c r="D60" s="15"/>
      <c r="E60" s="38"/>
      <c r="G60" s="37"/>
      <c r="H60" s="39" t="s">
        <v>35</v>
      </c>
      <c r="I60" s="40" t="n">
        <f aca="false">J60+K60+L60+M60+N60+O60+P60+Q60</f>
        <v>0</v>
      </c>
      <c r="J60" s="41" t="n">
        <v>0</v>
      </c>
      <c r="K60" s="41" t="n">
        <v>0</v>
      </c>
      <c r="L60" s="41" t="n">
        <v>0</v>
      </c>
      <c r="M60" s="41"/>
      <c r="N60" s="41"/>
      <c r="O60" s="40"/>
      <c r="P60" s="42"/>
      <c r="Q60" s="42"/>
      <c r="R60" s="42"/>
      <c r="S60" s="42"/>
      <c r="T60" s="42"/>
      <c r="U60" s="57"/>
      <c r="V60" s="19"/>
      <c r="W60" s="19"/>
      <c r="X60" s="58"/>
      <c r="Y60" s="58"/>
      <c r="Z60" s="59"/>
      <c r="AF60" s="13"/>
      <c r="AG60" s="13"/>
    </row>
    <row r="61" customFormat="false" ht="51" hidden="false" customHeight="true" outlineLevel="0" collapsed="false">
      <c r="A61" s="93" t="s">
        <v>78</v>
      </c>
      <c r="B61" s="94" t="s">
        <v>79</v>
      </c>
      <c r="C61" s="15" t="n">
        <v>2017</v>
      </c>
      <c r="D61" s="15" t="n">
        <v>2027</v>
      </c>
      <c r="E61" s="95"/>
      <c r="G61" s="37"/>
      <c r="H61" s="96" t="s">
        <v>33</v>
      </c>
      <c r="I61" s="97" t="n">
        <f aca="false">J61+K61+L61+M61+N61+O61+P61+Q61+R61</f>
        <v>12698304.73</v>
      </c>
      <c r="J61" s="97" t="n">
        <v>0</v>
      </c>
      <c r="K61" s="97" t="n">
        <f aca="false">K62+K63</f>
        <v>12100871.49</v>
      </c>
      <c r="L61" s="97" t="n">
        <f aca="false">L62+L63</f>
        <v>597433.24</v>
      </c>
      <c r="M61" s="97"/>
      <c r="N61" s="98"/>
      <c r="O61" s="97" t="n">
        <f aca="false">O62+O63</f>
        <v>0</v>
      </c>
      <c r="P61" s="97" t="n">
        <f aca="false">P62+P63</f>
        <v>0</v>
      </c>
      <c r="Q61" s="97" t="n">
        <f aca="false">Q62+Q63</f>
        <v>0</v>
      </c>
      <c r="R61" s="97" t="n">
        <f aca="false">R62+R63</f>
        <v>0</v>
      </c>
      <c r="S61" s="99"/>
      <c r="T61" s="99"/>
      <c r="U61" s="100"/>
      <c r="V61" s="101"/>
      <c r="W61" s="101"/>
      <c r="X61" s="102"/>
      <c r="Y61" s="102"/>
      <c r="Z61" s="103"/>
      <c r="AF61" s="13"/>
      <c r="AG61" s="13"/>
    </row>
    <row r="62" customFormat="false" ht="35.25" hidden="false" customHeight="true" outlineLevel="0" collapsed="false">
      <c r="A62" s="93"/>
      <c r="B62" s="94"/>
      <c r="C62" s="15"/>
      <c r="D62" s="15"/>
      <c r="E62" s="95"/>
      <c r="G62" s="37"/>
      <c r="H62" s="96" t="s">
        <v>34</v>
      </c>
      <c r="I62" s="97" t="n">
        <f aca="false">J62+K62+L62+M62+N62+O62+P62+Q62+R62</f>
        <v>12698304.73</v>
      </c>
      <c r="J62" s="98" t="n">
        <v>0</v>
      </c>
      <c r="K62" s="98" t="n">
        <v>12100871.49</v>
      </c>
      <c r="L62" s="98" t="n">
        <v>597433.24</v>
      </c>
      <c r="M62" s="98"/>
      <c r="N62" s="98"/>
      <c r="O62" s="97"/>
      <c r="P62" s="99"/>
      <c r="Q62" s="99"/>
      <c r="R62" s="99"/>
      <c r="S62" s="99"/>
      <c r="T62" s="99"/>
      <c r="U62" s="100"/>
      <c r="V62" s="101"/>
      <c r="W62" s="101"/>
      <c r="X62" s="102"/>
      <c r="Y62" s="102"/>
      <c r="Z62" s="103"/>
      <c r="AF62" s="13"/>
      <c r="AG62" s="13"/>
    </row>
    <row r="63" customFormat="false" ht="63" hidden="false" customHeight="true" outlineLevel="0" collapsed="false">
      <c r="A63" s="93"/>
      <c r="B63" s="94"/>
      <c r="C63" s="15"/>
      <c r="D63" s="15"/>
      <c r="E63" s="95"/>
      <c r="G63" s="37"/>
      <c r="H63" s="96" t="s">
        <v>35</v>
      </c>
      <c r="I63" s="97" t="n">
        <f aca="false">J63+K63+L63+M63+N63+O63+P63+Q63+R63</f>
        <v>0</v>
      </c>
      <c r="J63" s="98" t="n">
        <v>0</v>
      </c>
      <c r="K63" s="98" t="n">
        <v>0</v>
      </c>
      <c r="L63" s="98" t="n">
        <v>0</v>
      </c>
      <c r="M63" s="98"/>
      <c r="N63" s="98"/>
      <c r="O63" s="97"/>
      <c r="P63" s="99"/>
      <c r="Q63" s="99"/>
      <c r="R63" s="99"/>
      <c r="S63" s="99"/>
      <c r="T63" s="99"/>
      <c r="U63" s="57"/>
      <c r="V63" s="101"/>
      <c r="W63" s="101"/>
      <c r="X63" s="102"/>
      <c r="Y63" s="102"/>
      <c r="Z63" s="103"/>
      <c r="AF63" s="13"/>
      <c r="AG63" s="13"/>
    </row>
    <row r="64" customFormat="false" ht="51" hidden="false" customHeight="true" outlineLevel="0" collapsed="false">
      <c r="A64" s="14" t="s">
        <v>80</v>
      </c>
      <c r="B64" s="37" t="s">
        <v>81</v>
      </c>
      <c r="C64" s="15" t="n">
        <v>2017</v>
      </c>
      <c r="D64" s="15" t="n">
        <v>2027</v>
      </c>
      <c r="E64" s="38"/>
      <c r="G64" s="37"/>
      <c r="H64" s="39" t="s">
        <v>33</v>
      </c>
      <c r="I64" s="40" t="n">
        <f aca="false">J64+K64+L64+M64+N64+O64+P64+Q64</f>
        <v>0</v>
      </c>
      <c r="J64" s="40" t="n">
        <v>0</v>
      </c>
      <c r="K64" s="40" t="n">
        <v>0</v>
      </c>
      <c r="L64" s="40" t="n">
        <v>0</v>
      </c>
      <c r="M64" s="40"/>
      <c r="N64" s="41"/>
      <c r="O64" s="40"/>
      <c r="P64" s="42"/>
      <c r="Q64" s="42"/>
      <c r="R64" s="42"/>
      <c r="S64" s="42"/>
      <c r="T64" s="42"/>
      <c r="U64" s="74"/>
      <c r="V64" s="19"/>
      <c r="W64" s="19"/>
      <c r="X64" s="58"/>
      <c r="Y64" s="58"/>
      <c r="Z64" s="59"/>
      <c r="AF64" s="13"/>
      <c r="AG64" s="13"/>
    </row>
    <row r="65" customFormat="false" ht="35.25" hidden="false" customHeight="true" outlineLevel="0" collapsed="false">
      <c r="A65" s="14"/>
      <c r="B65" s="37"/>
      <c r="C65" s="15"/>
      <c r="D65" s="15"/>
      <c r="E65" s="38"/>
      <c r="G65" s="37"/>
      <c r="H65" s="39" t="s">
        <v>34</v>
      </c>
      <c r="I65" s="40" t="n">
        <f aca="false">J65+K65+L65+M65+N65+O65+P65+Q65</f>
        <v>0</v>
      </c>
      <c r="J65" s="41" t="n">
        <v>0</v>
      </c>
      <c r="K65" s="41" t="n">
        <v>0</v>
      </c>
      <c r="L65" s="41" t="n">
        <v>0</v>
      </c>
      <c r="M65" s="41"/>
      <c r="N65" s="41"/>
      <c r="O65" s="40"/>
      <c r="P65" s="42"/>
      <c r="Q65" s="42"/>
      <c r="R65" s="42"/>
      <c r="S65" s="42"/>
      <c r="T65" s="42"/>
      <c r="U65" s="74"/>
      <c r="V65" s="19"/>
      <c r="W65" s="19"/>
      <c r="X65" s="58"/>
      <c r="Y65" s="58"/>
      <c r="Z65" s="59"/>
      <c r="AF65" s="13"/>
      <c r="AG65" s="13"/>
    </row>
    <row r="66" customFormat="false" ht="33" hidden="false" customHeight="true" outlineLevel="0" collapsed="false">
      <c r="A66" s="14"/>
      <c r="B66" s="37"/>
      <c r="C66" s="15"/>
      <c r="D66" s="15"/>
      <c r="E66" s="38"/>
      <c r="G66" s="37"/>
      <c r="H66" s="39" t="s">
        <v>35</v>
      </c>
      <c r="I66" s="40" t="n">
        <f aca="false">J66+K66+L66+M66+N66+O66+P66+Q66</f>
        <v>0</v>
      </c>
      <c r="J66" s="41" t="n">
        <v>0</v>
      </c>
      <c r="K66" s="41" t="n">
        <v>0</v>
      </c>
      <c r="L66" s="41" t="n">
        <v>0</v>
      </c>
      <c r="M66" s="41"/>
      <c r="N66" s="41"/>
      <c r="O66" s="40"/>
      <c r="P66" s="42"/>
      <c r="Q66" s="42"/>
      <c r="R66" s="42"/>
      <c r="S66" s="42"/>
      <c r="T66" s="42"/>
      <c r="U66" s="57"/>
      <c r="V66" s="19"/>
      <c r="W66" s="19"/>
      <c r="X66" s="58"/>
      <c r="Y66" s="58"/>
      <c r="Z66" s="59"/>
      <c r="AF66" s="13"/>
      <c r="AG66" s="13"/>
    </row>
    <row r="67" customFormat="false" ht="51" hidden="false" customHeight="true" outlineLevel="0" collapsed="false">
      <c r="A67" s="14" t="s">
        <v>82</v>
      </c>
      <c r="B67" s="37" t="s">
        <v>83</v>
      </c>
      <c r="C67" s="15" t="n">
        <v>2017</v>
      </c>
      <c r="D67" s="15" t="n">
        <v>2027</v>
      </c>
      <c r="E67" s="38"/>
      <c r="G67" s="37"/>
      <c r="H67" s="39" t="s">
        <v>33</v>
      </c>
      <c r="I67" s="40" t="n">
        <f aca="false">J67+K67+L67+M67+N67+O67+P67+Q67</f>
        <v>0</v>
      </c>
      <c r="J67" s="40" t="n">
        <v>0</v>
      </c>
      <c r="K67" s="40" t="n">
        <v>0</v>
      </c>
      <c r="L67" s="40" t="n">
        <v>0</v>
      </c>
      <c r="M67" s="40"/>
      <c r="N67" s="41"/>
      <c r="O67" s="40"/>
      <c r="P67" s="42"/>
      <c r="Q67" s="42"/>
      <c r="R67" s="42"/>
      <c r="S67" s="42"/>
      <c r="T67" s="42"/>
      <c r="U67" s="74"/>
      <c r="V67" s="19"/>
      <c r="W67" s="19"/>
      <c r="X67" s="58"/>
      <c r="Y67" s="58"/>
      <c r="Z67" s="59"/>
      <c r="AF67" s="13"/>
      <c r="AG67" s="13"/>
    </row>
    <row r="68" customFormat="false" ht="35.25" hidden="false" customHeight="true" outlineLevel="0" collapsed="false">
      <c r="A68" s="14"/>
      <c r="B68" s="37"/>
      <c r="C68" s="15"/>
      <c r="D68" s="15"/>
      <c r="E68" s="38"/>
      <c r="G68" s="37"/>
      <c r="H68" s="39" t="s">
        <v>34</v>
      </c>
      <c r="I68" s="40" t="n">
        <f aca="false">J68+K68+L68+M68+N68+O68+P68+Q68</f>
        <v>0</v>
      </c>
      <c r="J68" s="41" t="n">
        <v>0</v>
      </c>
      <c r="K68" s="41" t="n">
        <v>0</v>
      </c>
      <c r="L68" s="41" t="n">
        <v>0</v>
      </c>
      <c r="M68" s="41"/>
      <c r="N68" s="41"/>
      <c r="O68" s="40"/>
      <c r="P68" s="42"/>
      <c r="Q68" s="42"/>
      <c r="R68" s="42"/>
      <c r="S68" s="42"/>
      <c r="T68" s="42"/>
      <c r="U68" s="74"/>
      <c r="V68" s="19"/>
      <c r="W68" s="19"/>
      <c r="X68" s="58"/>
      <c r="Y68" s="58"/>
      <c r="Z68" s="59"/>
      <c r="AF68" s="13"/>
      <c r="AG68" s="13"/>
    </row>
    <row r="69" customFormat="false" ht="33" hidden="false" customHeight="true" outlineLevel="0" collapsed="false">
      <c r="A69" s="14"/>
      <c r="B69" s="37"/>
      <c r="C69" s="15"/>
      <c r="D69" s="15"/>
      <c r="E69" s="38"/>
      <c r="G69" s="37"/>
      <c r="H69" s="39" t="s">
        <v>35</v>
      </c>
      <c r="I69" s="40" t="n">
        <f aca="false">J69+K69+L69+M69+N69+O69+P69+Q69</f>
        <v>0</v>
      </c>
      <c r="J69" s="41" t="n">
        <v>0</v>
      </c>
      <c r="K69" s="41" t="n">
        <v>0</v>
      </c>
      <c r="L69" s="41" t="n">
        <v>0</v>
      </c>
      <c r="M69" s="41"/>
      <c r="N69" s="41"/>
      <c r="O69" s="40"/>
      <c r="P69" s="42"/>
      <c r="Q69" s="42"/>
      <c r="R69" s="42"/>
      <c r="S69" s="42"/>
      <c r="T69" s="42"/>
      <c r="U69" s="57"/>
      <c r="V69" s="19"/>
      <c r="W69" s="19"/>
      <c r="X69" s="58"/>
      <c r="Y69" s="58"/>
      <c r="Z69" s="59"/>
      <c r="AF69" s="13"/>
      <c r="AG69" s="13"/>
    </row>
    <row r="70" customFormat="false" ht="51" hidden="false" customHeight="true" outlineLevel="0" collapsed="false">
      <c r="A70" s="14" t="s">
        <v>84</v>
      </c>
      <c r="B70" s="37" t="s">
        <v>85</v>
      </c>
      <c r="C70" s="15" t="n">
        <v>2017</v>
      </c>
      <c r="D70" s="15" t="n">
        <v>2027</v>
      </c>
      <c r="E70" s="38"/>
      <c r="G70" s="37"/>
      <c r="H70" s="39" t="s">
        <v>33</v>
      </c>
      <c r="I70" s="40" t="n">
        <f aca="false">J70+K70+L70+M70+N70+O70+P70+Q70</f>
        <v>0</v>
      </c>
      <c r="J70" s="40"/>
      <c r="K70" s="40" t="n">
        <v>0</v>
      </c>
      <c r="L70" s="40" t="n">
        <v>0</v>
      </c>
      <c r="M70" s="40"/>
      <c r="N70" s="41"/>
      <c r="O70" s="40"/>
      <c r="P70" s="42"/>
      <c r="Q70" s="42"/>
      <c r="R70" s="42"/>
      <c r="S70" s="42"/>
      <c r="T70" s="42"/>
      <c r="U70" s="74"/>
      <c r="V70" s="19"/>
      <c r="W70" s="19"/>
      <c r="X70" s="58"/>
      <c r="Y70" s="58"/>
      <c r="Z70" s="59"/>
      <c r="AF70" s="13"/>
      <c r="AG70" s="13"/>
    </row>
    <row r="71" customFormat="false" ht="35.25" hidden="false" customHeight="true" outlineLevel="0" collapsed="false">
      <c r="A71" s="14"/>
      <c r="B71" s="37"/>
      <c r="C71" s="15"/>
      <c r="D71" s="15"/>
      <c r="E71" s="38"/>
      <c r="G71" s="37"/>
      <c r="H71" s="39" t="s">
        <v>34</v>
      </c>
      <c r="I71" s="40" t="n">
        <f aca="false">J71+K71+L71+M71+N71+O71+P71+Q71</f>
        <v>0</v>
      </c>
      <c r="J71" s="40"/>
      <c r="K71" s="41" t="n">
        <v>0</v>
      </c>
      <c r="L71" s="41" t="n">
        <v>0</v>
      </c>
      <c r="M71" s="41"/>
      <c r="N71" s="41"/>
      <c r="O71" s="40"/>
      <c r="P71" s="42"/>
      <c r="Q71" s="42"/>
      <c r="R71" s="42"/>
      <c r="S71" s="42"/>
      <c r="T71" s="42"/>
      <c r="U71" s="74"/>
      <c r="V71" s="19"/>
      <c r="W71" s="19"/>
      <c r="X71" s="58"/>
      <c r="Y71" s="58"/>
      <c r="Z71" s="59"/>
      <c r="AF71" s="13"/>
      <c r="AG71" s="13"/>
    </row>
    <row r="72" customFormat="false" ht="84" hidden="false" customHeight="true" outlineLevel="0" collapsed="false">
      <c r="A72" s="14"/>
      <c r="B72" s="37"/>
      <c r="C72" s="15"/>
      <c r="D72" s="15"/>
      <c r="E72" s="38"/>
      <c r="G72" s="37"/>
      <c r="H72" s="39" t="s">
        <v>35</v>
      </c>
      <c r="I72" s="40" t="n">
        <f aca="false">J72+K72+L72+M72+N72+O72+P72+Q72</f>
        <v>0</v>
      </c>
      <c r="J72" s="41" t="n">
        <v>0</v>
      </c>
      <c r="K72" s="41" t="n">
        <v>0</v>
      </c>
      <c r="L72" s="41" t="n">
        <v>0</v>
      </c>
      <c r="M72" s="41"/>
      <c r="N72" s="41"/>
      <c r="O72" s="40"/>
      <c r="P72" s="42"/>
      <c r="Q72" s="42"/>
      <c r="R72" s="42"/>
      <c r="S72" s="42"/>
      <c r="T72" s="42"/>
      <c r="U72" s="57"/>
      <c r="V72" s="19"/>
      <c r="W72" s="19"/>
      <c r="X72" s="58"/>
      <c r="Y72" s="58"/>
      <c r="Z72" s="59"/>
      <c r="AF72" s="13"/>
      <c r="AG72" s="13"/>
    </row>
    <row r="73" customFormat="false" ht="51" hidden="false" customHeight="true" outlineLevel="0" collapsed="false">
      <c r="A73" s="14" t="s">
        <v>86</v>
      </c>
      <c r="B73" s="37" t="s">
        <v>87</v>
      </c>
      <c r="C73" s="15" t="n">
        <v>2017</v>
      </c>
      <c r="D73" s="15" t="n">
        <v>2027</v>
      </c>
      <c r="E73" s="38"/>
      <c r="G73" s="37"/>
      <c r="H73" s="39" t="s">
        <v>33</v>
      </c>
      <c r="I73" s="40" t="n">
        <f aca="false">J73+K73+L73+M73+N73+O73+P73+Q73</f>
        <v>9665569.28</v>
      </c>
      <c r="J73" s="40" t="n">
        <f aca="false">J74+J75</f>
        <v>1930849</v>
      </c>
      <c r="K73" s="40" t="n">
        <f aca="false">K74+K75</f>
        <v>7199961</v>
      </c>
      <c r="L73" s="40" t="n">
        <f aca="false">L74+L75</f>
        <v>0</v>
      </c>
      <c r="M73" s="40" t="n">
        <f aca="false">M74+M75</f>
        <v>509294.55</v>
      </c>
      <c r="N73" s="40" t="n">
        <f aca="false">N74+N75</f>
        <v>25464.73</v>
      </c>
      <c r="O73" s="40" t="n">
        <f aca="false">O74+O75</f>
        <v>0</v>
      </c>
      <c r="P73" s="40" t="n">
        <f aca="false">P74+P75</f>
        <v>0</v>
      </c>
      <c r="Q73" s="73"/>
      <c r="R73" s="73"/>
      <c r="S73" s="73"/>
      <c r="T73" s="73"/>
      <c r="U73" s="104" t="s">
        <v>88</v>
      </c>
      <c r="V73" s="15" t="s">
        <v>41</v>
      </c>
      <c r="W73" s="19"/>
      <c r="X73" s="58"/>
      <c r="Y73" s="25" t="n">
        <v>100</v>
      </c>
      <c r="Z73" s="25" t="n">
        <v>100</v>
      </c>
      <c r="AA73" s="30" t="n">
        <v>100</v>
      </c>
      <c r="AB73" s="31" t="n">
        <v>100</v>
      </c>
      <c r="AC73" s="31" t="n">
        <v>100</v>
      </c>
      <c r="AD73" s="91" t="n">
        <v>100</v>
      </c>
      <c r="AE73" s="91" t="n">
        <v>100</v>
      </c>
      <c r="AF73" s="91" t="n">
        <v>100</v>
      </c>
      <c r="AG73" s="91" t="n">
        <v>100</v>
      </c>
      <c r="AH73" s="92" t="n">
        <v>100</v>
      </c>
    </row>
    <row r="74" customFormat="false" ht="35.25" hidden="false" customHeight="true" outlineLevel="0" collapsed="false">
      <c r="A74" s="14"/>
      <c r="B74" s="37"/>
      <c r="C74" s="15"/>
      <c r="D74" s="15"/>
      <c r="E74" s="38"/>
      <c r="G74" s="37"/>
      <c r="H74" s="39" t="s">
        <v>34</v>
      </c>
      <c r="I74" s="40" t="n">
        <f aca="false">J74+K74+L74+M74+N74+O74+P74+Q74</f>
        <v>409229.68</v>
      </c>
      <c r="J74" s="40" t="n">
        <v>40093</v>
      </c>
      <c r="K74" s="41" t="n">
        <v>338579</v>
      </c>
      <c r="L74" s="41" t="n">
        <v>0</v>
      </c>
      <c r="M74" s="41" t="n">
        <v>5092.95</v>
      </c>
      <c r="N74" s="40" t="n">
        <v>25464.73</v>
      </c>
      <c r="O74" s="40"/>
      <c r="P74" s="40"/>
      <c r="Q74" s="66"/>
      <c r="R74" s="66"/>
      <c r="S74" s="66"/>
      <c r="T74" s="66"/>
      <c r="U74" s="104"/>
      <c r="V74" s="15"/>
      <c r="W74" s="19"/>
      <c r="X74" s="58"/>
      <c r="Y74" s="25"/>
      <c r="Z74" s="25"/>
      <c r="AA74" s="30"/>
      <c r="AB74" s="31"/>
      <c r="AC74" s="31"/>
      <c r="AD74" s="91"/>
      <c r="AE74" s="91"/>
      <c r="AF74" s="91"/>
      <c r="AG74" s="91"/>
      <c r="AH74" s="92"/>
    </row>
    <row r="75" customFormat="false" ht="183.75" hidden="false" customHeight="true" outlineLevel="0" collapsed="false">
      <c r="A75" s="14"/>
      <c r="B75" s="37"/>
      <c r="C75" s="15"/>
      <c r="D75" s="15"/>
      <c r="E75" s="38"/>
      <c r="G75" s="37"/>
      <c r="H75" s="39" t="s">
        <v>35</v>
      </c>
      <c r="I75" s="40" t="n">
        <f aca="false">J75+K75+L75+M75+N75+O75+P75+Q75</f>
        <v>9256339.6</v>
      </c>
      <c r="J75" s="41" t="n">
        <v>1890756</v>
      </c>
      <c r="K75" s="41" t="n">
        <v>6861382</v>
      </c>
      <c r="L75" s="41" t="n">
        <v>0</v>
      </c>
      <c r="M75" s="41" t="n">
        <v>504201.6</v>
      </c>
      <c r="N75" s="40"/>
      <c r="O75" s="40"/>
      <c r="P75" s="69"/>
      <c r="Q75" s="69"/>
      <c r="R75" s="69"/>
      <c r="S75" s="69"/>
      <c r="T75" s="69"/>
      <c r="U75" s="104"/>
      <c r="V75" s="15"/>
      <c r="W75" s="19"/>
      <c r="X75" s="58"/>
      <c r="Y75" s="25"/>
      <c r="Z75" s="25"/>
      <c r="AA75" s="30"/>
      <c r="AB75" s="31"/>
      <c r="AC75" s="31"/>
      <c r="AD75" s="91"/>
      <c r="AE75" s="91"/>
      <c r="AF75" s="91"/>
      <c r="AG75" s="91"/>
      <c r="AH75" s="92"/>
    </row>
    <row r="76" customFormat="false" ht="183.75" hidden="false" customHeight="true" outlineLevel="0" collapsed="false">
      <c r="A76" s="14" t="s">
        <v>89</v>
      </c>
      <c r="B76" s="37" t="s">
        <v>90</v>
      </c>
      <c r="C76" s="15" t="n">
        <v>2017</v>
      </c>
      <c r="D76" s="15" t="n">
        <v>2027</v>
      </c>
      <c r="E76" s="38"/>
      <c r="G76" s="37"/>
      <c r="H76" s="39" t="s">
        <v>33</v>
      </c>
      <c r="I76" s="40" t="n">
        <f aca="false">I77+I78</f>
        <v>362333630.17</v>
      </c>
      <c r="J76" s="40" t="n">
        <f aca="false">J77+J78</f>
        <v>0</v>
      </c>
      <c r="K76" s="40" t="n">
        <f aca="false">K77+K78</f>
        <v>4079618</v>
      </c>
      <c r="L76" s="40" t="n">
        <f aca="false">L77+L78</f>
        <v>30119930</v>
      </c>
      <c r="M76" s="40" t="n">
        <f aca="false">M77+M78</f>
        <v>32474712.84</v>
      </c>
      <c r="N76" s="40" t="n">
        <f aca="false">N77+N78</f>
        <v>31546353</v>
      </c>
      <c r="O76" s="40" t="n">
        <f aca="false">O77+O78</f>
        <v>39838620.34</v>
      </c>
      <c r="P76" s="40" t="n">
        <f aca="false">P77+P78</f>
        <v>40471581</v>
      </c>
      <c r="Q76" s="40" t="n">
        <f aca="false">Q77+Q78</f>
        <v>43141259.99</v>
      </c>
      <c r="R76" s="40" t="n">
        <f aca="false">R77+R78</f>
        <v>46887185</v>
      </c>
      <c r="S76" s="40" t="n">
        <f aca="false">S77+S78</f>
        <v>46887185</v>
      </c>
      <c r="T76" s="40" t="n">
        <f aca="false">T77+T78</f>
        <v>46887185</v>
      </c>
      <c r="U76" s="74" t="s">
        <v>91</v>
      </c>
      <c r="V76" s="15" t="s">
        <v>41</v>
      </c>
      <c r="W76" s="19"/>
      <c r="X76" s="58"/>
      <c r="Y76" s="105" t="n">
        <v>100</v>
      </c>
      <c r="Z76" s="106" t="n">
        <v>100</v>
      </c>
      <c r="AA76" s="107" t="n">
        <v>100</v>
      </c>
      <c r="AB76" s="34" t="n">
        <v>100</v>
      </c>
      <c r="AC76" s="34" t="n">
        <v>100</v>
      </c>
      <c r="AD76" s="31" t="n">
        <v>100</v>
      </c>
      <c r="AE76" s="31" t="n">
        <v>100</v>
      </c>
      <c r="AF76" s="31" t="n">
        <v>100</v>
      </c>
      <c r="AG76" s="31" t="n">
        <v>100</v>
      </c>
      <c r="AH76" s="30" t="n">
        <v>100</v>
      </c>
    </row>
    <row r="77" customFormat="false" ht="35.25" hidden="false" customHeight="true" outlineLevel="0" collapsed="false">
      <c r="A77" s="14"/>
      <c r="B77" s="37"/>
      <c r="C77" s="15"/>
      <c r="D77" s="15"/>
      <c r="E77" s="38"/>
      <c r="G77" s="37"/>
      <c r="H77" s="39" t="s">
        <v>34</v>
      </c>
      <c r="I77" s="40" t="n">
        <f aca="false">J77+K77+L77+M77+N77+O77+P77+Q77+R77+S77+T77</f>
        <v>154067361.12</v>
      </c>
      <c r="J77" s="40" t="n">
        <v>0</v>
      </c>
      <c r="K77" s="41" t="n">
        <v>40796</v>
      </c>
      <c r="L77" s="41" t="n">
        <v>7529983</v>
      </c>
      <c r="M77" s="41" t="n">
        <v>9144879.7</v>
      </c>
      <c r="N77" s="41" t="n">
        <v>9132670</v>
      </c>
      <c r="O77" s="108" t="n">
        <v>12497589.43</v>
      </c>
      <c r="P77" s="40" t="n">
        <v>15697492</v>
      </c>
      <c r="Q77" s="40" t="n">
        <v>43141259.99</v>
      </c>
      <c r="R77" s="42" t="n">
        <v>18960897</v>
      </c>
      <c r="S77" s="42" t="n">
        <v>18960897</v>
      </c>
      <c r="T77" s="42" t="n">
        <v>18960897</v>
      </c>
      <c r="U77" s="74"/>
      <c r="V77" s="19"/>
      <c r="W77" s="19"/>
      <c r="X77" s="58"/>
      <c r="Y77" s="58"/>
      <c r="Z77" s="59"/>
      <c r="AF77" s="13"/>
      <c r="AG77" s="13"/>
    </row>
    <row r="78" customFormat="false" ht="96.75" hidden="false" customHeight="true" outlineLevel="0" collapsed="false">
      <c r="A78" s="14"/>
      <c r="B78" s="37"/>
      <c r="C78" s="15"/>
      <c r="D78" s="15"/>
      <c r="E78" s="38"/>
      <c r="G78" s="37"/>
      <c r="H78" s="39" t="s">
        <v>35</v>
      </c>
      <c r="I78" s="40" t="n">
        <f aca="false">J78+K78+L78+M78+N78+O78+P78+Q78+R78+S78+T78</f>
        <v>208266269.05</v>
      </c>
      <c r="J78" s="41" t="n">
        <v>0</v>
      </c>
      <c r="K78" s="41" t="n">
        <v>4038822</v>
      </c>
      <c r="L78" s="41" t="n">
        <v>22589947</v>
      </c>
      <c r="M78" s="41" t="n">
        <v>23329833.14</v>
      </c>
      <c r="N78" s="41" t="n">
        <v>22413683</v>
      </c>
      <c r="O78" s="109" t="n">
        <v>27341030.91</v>
      </c>
      <c r="P78" s="42" t="n">
        <v>24774089</v>
      </c>
      <c r="Q78" s="42" t="n">
        <v>0</v>
      </c>
      <c r="R78" s="42" t="n">
        <v>27926288</v>
      </c>
      <c r="S78" s="42" t="n">
        <v>27926288</v>
      </c>
      <c r="T78" s="42" t="n">
        <v>27926288</v>
      </c>
      <c r="U78" s="57"/>
      <c r="V78" s="19"/>
      <c r="W78" s="19"/>
      <c r="X78" s="58"/>
      <c r="Y78" s="58"/>
      <c r="Z78" s="59"/>
      <c r="AF78" s="13"/>
      <c r="AG78" s="13"/>
    </row>
    <row r="79" customFormat="false" ht="124.5" hidden="false" customHeight="true" outlineLevel="0" collapsed="false">
      <c r="A79" s="14" t="s">
        <v>92</v>
      </c>
      <c r="B79" s="37" t="s">
        <v>93</v>
      </c>
      <c r="C79" s="15" t="n">
        <v>2017</v>
      </c>
      <c r="D79" s="15" t="n">
        <v>2027</v>
      </c>
      <c r="E79" s="38"/>
      <c r="G79" s="37"/>
      <c r="H79" s="39" t="s">
        <v>33</v>
      </c>
      <c r="I79" s="40" t="n">
        <f aca="false">J79+K79+L79+M79+N79+O79+P79+Q79</f>
        <v>1222751.62</v>
      </c>
      <c r="J79" s="40" t="n">
        <f aca="false">J80+J81</f>
        <v>0</v>
      </c>
      <c r="K79" s="40" t="n">
        <f aca="false">K80+K81</f>
        <v>1222751.62</v>
      </c>
      <c r="L79" s="40" t="n">
        <f aca="false">L80+L81</f>
        <v>0</v>
      </c>
      <c r="M79" s="40" t="n">
        <f aca="false">M80+M81</f>
        <v>0</v>
      </c>
      <c r="N79" s="41"/>
      <c r="O79" s="40"/>
      <c r="P79" s="42"/>
      <c r="Q79" s="42"/>
      <c r="R79" s="42"/>
      <c r="S79" s="42"/>
      <c r="T79" s="42"/>
      <c r="U79" s="17"/>
      <c r="V79" s="15"/>
      <c r="W79" s="15"/>
      <c r="X79" s="25"/>
      <c r="Y79" s="25"/>
      <c r="Z79" s="33"/>
      <c r="AA79" s="30"/>
      <c r="AB79" s="31"/>
      <c r="AC79" s="31"/>
      <c r="AF79" s="13"/>
      <c r="AG79" s="13"/>
    </row>
    <row r="80" customFormat="false" ht="110.25" hidden="false" customHeight="true" outlineLevel="0" collapsed="false">
      <c r="A80" s="14"/>
      <c r="B80" s="37"/>
      <c r="C80" s="15"/>
      <c r="D80" s="15"/>
      <c r="E80" s="38"/>
      <c r="G80" s="37"/>
      <c r="H80" s="39" t="s">
        <v>34</v>
      </c>
      <c r="I80" s="40" t="n">
        <f aca="false">J80+K80+L80+M80+N80+O80+P80+Q80</f>
        <v>12227.52</v>
      </c>
      <c r="J80" s="40" t="n">
        <v>0</v>
      </c>
      <c r="K80" s="41" t="n">
        <v>12227.52</v>
      </c>
      <c r="L80" s="41"/>
      <c r="M80" s="41"/>
      <c r="N80" s="41"/>
      <c r="O80" s="40"/>
      <c r="P80" s="42"/>
      <c r="Q80" s="42"/>
      <c r="R80" s="42"/>
      <c r="S80" s="42"/>
      <c r="T80" s="42"/>
      <c r="U80" s="17"/>
      <c r="V80" s="15"/>
      <c r="W80" s="15"/>
      <c r="X80" s="25"/>
      <c r="Y80" s="25"/>
      <c r="Z80" s="33"/>
      <c r="AA80" s="30"/>
      <c r="AB80" s="31"/>
      <c r="AC80" s="31"/>
      <c r="AF80" s="13"/>
      <c r="AG80" s="13"/>
    </row>
    <row r="81" customFormat="false" ht="96.75" hidden="false" customHeight="true" outlineLevel="0" collapsed="false">
      <c r="A81" s="14"/>
      <c r="B81" s="37"/>
      <c r="C81" s="15"/>
      <c r="D81" s="15"/>
      <c r="E81" s="38"/>
      <c r="G81" s="37"/>
      <c r="H81" s="39" t="s">
        <v>35</v>
      </c>
      <c r="I81" s="40" t="n">
        <f aca="false">J81+K81+L81+M81+N81+O81+P81+Q81</f>
        <v>1210524.1</v>
      </c>
      <c r="J81" s="41" t="n">
        <v>0</v>
      </c>
      <c r="K81" s="41" t="n">
        <v>1210524.1</v>
      </c>
      <c r="L81" s="41" t="n">
        <v>0</v>
      </c>
      <c r="M81" s="41"/>
      <c r="N81" s="41"/>
      <c r="O81" s="40"/>
      <c r="P81" s="42"/>
      <c r="Q81" s="42"/>
      <c r="R81" s="42"/>
      <c r="S81" s="42"/>
      <c r="T81" s="42"/>
      <c r="U81" s="57"/>
      <c r="V81" s="19"/>
      <c r="W81" s="19"/>
      <c r="X81" s="58"/>
      <c r="Y81" s="58"/>
      <c r="Z81" s="59"/>
      <c r="AF81" s="13"/>
      <c r="AG81" s="13"/>
    </row>
    <row r="82" customFormat="false" ht="67.5" hidden="false" customHeight="true" outlineLevel="0" collapsed="false">
      <c r="A82" s="14" t="s">
        <v>94</v>
      </c>
      <c r="B82" s="37" t="s">
        <v>95</v>
      </c>
      <c r="C82" s="15" t="n">
        <v>2017</v>
      </c>
      <c r="D82" s="15" t="n">
        <v>2027</v>
      </c>
      <c r="E82" s="38"/>
      <c r="G82" s="37"/>
      <c r="H82" s="39" t="s">
        <v>33</v>
      </c>
      <c r="I82" s="40" t="n">
        <f aca="false">J82+K82+L82+M82+N82+O82+P82+Q82</f>
        <v>364343.43</v>
      </c>
      <c r="J82" s="40" t="n">
        <f aca="false">J83+J84</f>
        <v>0</v>
      </c>
      <c r="K82" s="40" t="n">
        <f aca="false">K83+K84</f>
        <v>364343.43</v>
      </c>
      <c r="L82" s="40" t="n">
        <f aca="false">L83+L84</f>
        <v>0</v>
      </c>
      <c r="M82" s="40" t="n">
        <f aca="false">M83+M84</f>
        <v>0</v>
      </c>
      <c r="N82" s="41"/>
      <c r="O82" s="40"/>
      <c r="P82" s="42"/>
      <c r="Q82" s="42"/>
      <c r="R82" s="42"/>
      <c r="S82" s="42"/>
      <c r="T82" s="42"/>
      <c r="U82" s="17"/>
      <c r="V82" s="15"/>
      <c r="W82" s="15"/>
      <c r="X82" s="25"/>
      <c r="Y82" s="25"/>
      <c r="Z82" s="33"/>
      <c r="AA82" s="30"/>
      <c r="AB82" s="31"/>
      <c r="AF82" s="13"/>
      <c r="AG82" s="13"/>
    </row>
    <row r="83" customFormat="false" ht="283.5" hidden="false" customHeight="true" outlineLevel="0" collapsed="false">
      <c r="A83" s="14"/>
      <c r="B83" s="37"/>
      <c r="C83" s="15"/>
      <c r="D83" s="15"/>
      <c r="E83" s="38"/>
      <c r="G83" s="37"/>
      <c r="H83" s="39" t="s">
        <v>34</v>
      </c>
      <c r="I83" s="40" t="n">
        <f aca="false">J83+K83+L83+M83+N83+O83+P83+Q83</f>
        <v>3643.43</v>
      </c>
      <c r="J83" s="40" t="n">
        <v>0</v>
      </c>
      <c r="K83" s="41" t="n">
        <v>3643.43</v>
      </c>
      <c r="L83" s="41" t="n">
        <v>0</v>
      </c>
      <c r="M83" s="41"/>
      <c r="N83" s="41"/>
      <c r="O83" s="40"/>
      <c r="P83" s="42"/>
      <c r="Q83" s="42"/>
      <c r="R83" s="42"/>
      <c r="S83" s="42"/>
      <c r="T83" s="42"/>
      <c r="U83" s="17" t="s">
        <v>96</v>
      </c>
      <c r="V83" s="15" t="s">
        <v>41</v>
      </c>
      <c r="W83" s="15"/>
      <c r="X83" s="25"/>
      <c r="Y83" s="25" t="n">
        <v>100</v>
      </c>
      <c r="Z83" s="33" t="n">
        <v>100</v>
      </c>
      <c r="AA83" s="30" t="n">
        <v>100</v>
      </c>
      <c r="AB83" s="30" t="n">
        <v>100</v>
      </c>
      <c r="AC83" s="31" t="n">
        <v>100</v>
      </c>
      <c r="AD83" s="31" t="n">
        <v>100</v>
      </c>
      <c r="AE83" s="31" t="n">
        <v>100</v>
      </c>
      <c r="AF83" s="31" t="n">
        <v>100</v>
      </c>
      <c r="AG83" s="31" t="n">
        <v>100</v>
      </c>
      <c r="AH83" s="30" t="n">
        <v>100</v>
      </c>
    </row>
    <row r="84" customFormat="false" ht="162" hidden="false" customHeight="true" outlineLevel="0" collapsed="false">
      <c r="A84" s="14"/>
      <c r="B84" s="37"/>
      <c r="C84" s="15"/>
      <c r="D84" s="15"/>
      <c r="E84" s="38"/>
      <c r="G84" s="37"/>
      <c r="H84" s="39" t="s">
        <v>35</v>
      </c>
      <c r="I84" s="40" t="n">
        <f aca="false">J84+K84+L84+M84+N84+O84+P84+Q84</f>
        <v>360700</v>
      </c>
      <c r="J84" s="41" t="n">
        <v>0</v>
      </c>
      <c r="K84" s="41" t="n">
        <v>360700</v>
      </c>
      <c r="L84" s="41" t="n">
        <v>0</v>
      </c>
      <c r="M84" s="41"/>
      <c r="N84" s="41"/>
      <c r="O84" s="40"/>
      <c r="P84" s="42"/>
      <c r="Q84" s="42"/>
      <c r="R84" s="42"/>
      <c r="S84" s="42"/>
      <c r="T84" s="42"/>
      <c r="U84" s="57"/>
      <c r="V84" s="19"/>
      <c r="W84" s="19"/>
      <c r="X84" s="58"/>
      <c r="Y84" s="58"/>
      <c r="Z84" s="59"/>
      <c r="AB84" s="12"/>
      <c r="AF84" s="13"/>
      <c r="AG84" s="13"/>
    </row>
    <row r="85" customFormat="false" ht="67.5" hidden="false" customHeight="true" outlineLevel="0" collapsed="false">
      <c r="A85" s="14" t="s">
        <v>97</v>
      </c>
      <c r="B85" s="37" t="s">
        <v>98</v>
      </c>
      <c r="C85" s="15" t="n">
        <v>2017</v>
      </c>
      <c r="D85" s="15" t="n">
        <v>2027</v>
      </c>
      <c r="E85" s="38"/>
      <c r="G85" s="37"/>
      <c r="H85" s="39" t="s">
        <v>33</v>
      </c>
      <c r="I85" s="40" t="n">
        <f aca="false">J85+K85+L85+M85+N85+O85+P85+Q85</f>
        <v>0</v>
      </c>
      <c r="J85" s="40" t="n">
        <f aca="false">J86+J87</f>
        <v>0</v>
      </c>
      <c r="K85" s="40" t="n">
        <f aca="false">K86+K87</f>
        <v>0</v>
      </c>
      <c r="L85" s="40" t="n">
        <f aca="false">L86+L87</f>
        <v>0</v>
      </c>
      <c r="M85" s="40" t="n">
        <f aca="false">M86+M87</f>
        <v>0</v>
      </c>
      <c r="N85" s="41" t="n">
        <f aca="false">N86+N87</f>
        <v>0</v>
      </c>
      <c r="O85" s="40"/>
      <c r="P85" s="42"/>
      <c r="Q85" s="42"/>
      <c r="R85" s="42"/>
      <c r="S85" s="42"/>
      <c r="T85" s="42"/>
      <c r="U85" s="17"/>
      <c r="V85" s="15"/>
      <c r="W85" s="15"/>
      <c r="X85" s="25"/>
      <c r="Y85" s="25"/>
      <c r="Z85" s="33"/>
      <c r="AA85" s="30"/>
      <c r="AB85" s="30"/>
      <c r="AC85" s="31"/>
      <c r="AF85" s="13"/>
      <c r="AG85" s="13"/>
    </row>
    <row r="86" customFormat="false" ht="168.75" hidden="false" customHeight="true" outlineLevel="0" collapsed="false">
      <c r="A86" s="14"/>
      <c r="B86" s="37"/>
      <c r="C86" s="15"/>
      <c r="D86" s="15"/>
      <c r="E86" s="38"/>
      <c r="G86" s="37"/>
      <c r="H86" s="39" t="s">
        <v>34</v>
      </c>
      <c r="I86" s="40" t="n">
        <f aca="false">J86+K86+L86+M86+N86+O86+P86+Q86</f>
        <v>0</v>
      </c>
      <c r="J86" s="40" t="n">
        <v>0</v>
      </c>
      <c r="K86" s="41"/>
      <c r="L86" s="40"/>
      <c r="M86" s="41"/>
      <c r="N86" s="41"/>
      <c r="O86" s="40"/>
      <c r="P86" s="42"/>
      <c r="Q86" s="42"/>
      <c r="R86" s="42"/>
      <c r="S86" s="42"/>
      <c r="T86" s="42"/>
      <c r="U86" s="17"/>
      <c r="V86" s="15"/>
      <c r="W86" s="15"/>
      <c r="X86" s="25"/>
      <c r="Y86" s="25"/>
      <c r="Z86" s="33"/>
      <c r="AA86" s="30"/>
      <c r="AB86" s="30"/>
      <c r="AC86" s="31" t="n">
        <v>0</v>
      </c>
      <c r="AF86" s="13"/>
      <c r="AG86" s="13"/>
    </row>
    <row r="87" customFormat="false" ht="57" hidden="false" customHeight="true" outlineLevel="0" collapsed="false">
      <c r="A87" s="14"/>
      <c r="B87" s="37"/>
      <c r="C87" s="15"/>
      <c r="D87" s="15"/>
      <c r="E87" s="38"/>
      <c r="G87" s="37"/>
      <c r="H87" s="39" t="s">
        <v>35</v>
      </c>
      <c r="I87" s="40" t="n">
        <f aca="false">J87+K87+L87+M87+N87+O87+P87+Q87</f>
        <v>0</v>
      </c>
      <c r="J87" s="41" t="n">
        <v>0</v>
      </c>
      <c r="K87" s="41"/>
      <c r="L87" s="41"/>
      <c r="M87" s="41" t="n">
        <v>0</v>
      </c>
      <c r="N87" s="41" t="n">
        <v>0</v>
      </c>
      <c r="O87" s="40"/>
      <c r="P87" s="42"/>
      <c r="Q87" s="42"/>
      <c r="R87" s="42"/>
      <c r="S87" s="42"/>
      <c r="T87" s="42"/>
      <c r="U87" s="57"/>
      <c r="V87" s="19"/>
      <c r="W87" s="19"/>
      <c r="X87" s="58"/>
      <c r="Y87" s="58"/>
      <c r="Z87" s="59"/>
      <c r="AF87" s="13"/>
      <c r="AG87" s="13"/>
    </row>
    <row r="88" customFormat="false" ht="324" hidden="false" customHeight="true" outlineLevel="0" collapsed="false">
      <c r="A88" s="14" t="s">
        <v>99</v>
      </c>
      <c r="B88" s="37" t="s">
        <v>100</v>
      </c>
      <c r="C88" s="15" t="n">
        <v>2017</v>
      </c>
      <c r="D88" s="15" t="n">
        <v>2027</v>
      </c>
      <c r="E88" s="38"/>
      <c r="G88" s="37"/>
      <c r="H88" s="39" t="s">
        <v>33</v>
      </c>
      <c r="I88" s="40" t="n">
        <f aca="false">J88+K88+L88+M88+N88+O88+P88+Q88</f>
        <v>2225490.38</v>
      </c>
      <c r="J88" s="40" t="n">
        <f aca="false">J89+J90</f>
        <v>0</v>
      </c>
      <c r="K88" s="40" t="n">
        <f aca="false">K89+K90</f>
        <v>0</v>
      </c>
      <c r="L88" s="40" t="n">
        <f aca="false">L89+L90</f>
        <v>1694423.88</v>
      </c>
      <c r="M88" s="40" t="n">
        <f aca="false">M89+M90</f>
        <v>278540.5</v>
      </c>
      <c r="N88" s="40" t="n">
        <f aca="false">N89+N90</f>
        <v>252526</v>
      </c>
      <c r="O88" s="40" t="n">
        <f aca="false">O89+O90</f>
        <v>0</v>
      </c>
      <c r="P88" s="40" t="n">
        <f aca="false">P89+P90</f>
        <v>0</v>
      </c>
      <c r="Q88" s="42"/>
      <c r="R88" s="42"/>
      <c r="S88" s="42"/>
      <c r="T88" s="42"/>
      <c r="U88" s="17" t="s">
        <v>101</v>
      </c>
      <c r="V88" s="15" t="s">
        <v>41</v>
      </c>
      <c r="W88" s="15"/>
      <c r="X88" s="25"/>
      <c r="Y88" s="25"/>
      <c r="Z88" s="33" t="n">
        <v>100</v>
      </c>
      <c r="AA88" s="30" t="n">
        <v>100</v>
      </c>
      <c r="AB88" s="31" t="n">
        <v>100</v>
      </c>
      <c r="AC88" s="31" t="n">
        <v>100</v>
      </c>
      <c r="AD88" s="31" t="n">
        <v>100</v>
      </c>
      <c r="AE88" s="31" t="n">
        <v>100</v>
      </c>
      <c r="AF88" s="31" t="n">
        <v>100</v>
      </c>
      <c r="AG88" s="31" t="n">
        <v>100</v>
      </c>
      <c r="AH88" s="30" t="n">
        <v>100</v>
      </c>
    </row>
    <row r="89" customFormat="false" ht="110.25" hidden="false" customHeight="true" outlineLevel="0" collapsed="false">
      <c r="A89" s="14"/>
      <c r="B89" s="37"/>
      <c r="C89" s="15"/>
      <c r="D89" s="15"/>
      <c r="E89" s="38"/>
      <c r="G89" s="37"/>
      <c r="H89" s="39" t="s">
        <v>34</v>
      </c>
      <c r="I89" s="40" t="n">
        <f aca="false">J89+K89+L89+M89+N89+O89+P89+Q89</f>
        <v>28010.74</v>
      </c>
      <c r="J89" s="40" t="n">
        <v>0</v>
      </c>
      <c r="K89" s="41" t="n">
        <v>0</v>
      </c>
      <c r="L89" s="41" t="n">
        <v>16944.24</v>
      </c>
      <c r="M89" s="41" t="n">
        <v>8540.5</v>
      </c>
      <c r="N89" s="41" t="n">
        <v>2526</v>
      </c>
      <c r="O89" s="40"/>
      <c r="P89" s="42"/>
      <c r="Q89" s="42"/>
      <c r="R89" s="42"/>
      <c r="S89" s="42"/>
      <c r="T89" s="42"/>
      <c r="U89" s="17"/>
      <c r="V89" s="15"/>
      <c r="W89" s="15"/>
      <c r="X89" s="25"/>
      <c r="Y89" s="25"/>
      <c r="Z89" s="33"/>
      <c r="AA89" s="30"/>
      <c r="AB89" s="31"/>
      <c r="AF89" s="13"/>
      <c r="AG89" s="13"/>
    </row>
    <row r="90" customFormat="false" ht="96.75" hidden="false" customHeight="true" outlineLevel="0" collapsed="false">
      <c r="A90" s="14"/>
      <c r="B90" s="37"/>
      <c r="C90" s="15"/>
      <c r="D90" s="15"/>
      <c r="E90" s="38"/>
      <c r="G90" s="37"/>
      <c r="H90" s="39" t="s">
        <v>35</v>
      </c>
      <c r="I90" s="40" t="n">
        <f aca="false">J90+K90+L90+M90+N90+O90+P90+Q90</f>
        <v>2197479.64</v>
      </c>
      <c r="J90" s="41" t="n">
        <v>0</v>
      </c>
      <c r="K90" s="41" t="n">
        <v>0</v>
      </c>
      <c r="L90" s="41" t="n">
        <v>1677479.64</v>
      </c>
      <c r="M90" s="41" t="n">
        <v>270000</v>
      </c>
      <c r="N90" s="41" t="n">
        <v>250000</v>
      </c>
      <c r="O90" s="40"/>
      <c r="P90" s="42"/>
      <c r="Q90" s="42"/>
      <c r="R90" s="42"/>
      <c r="S90" s="42"/>
      <c r="T90" s="42"/>
      <c r="U90" s="57"/>
      <c r="V90" s="19"/>
      <c r="W90" s="19"/>
      <c r="X90" s="58"/>
      <c r="Y90" s="58"/>
      <c r="Z90" s="59"/>
      <c r="AF90" s="13"/>
      <c r="AG90" s="13"/>
    </row>
    <row r="91" customFormat="false" ht="275.25" hidden="false" customHeight="true" outlineLevel="0" collapsed="false">
      <c r="A91" s="14" t="s">
        <v>102</v>
      </c>
      <c r="B91" s="37" t="s">
        <v>103</v>
      </c>
      <c r="C91" s="15" t="n">
        <v>2017</v>
      </c>
      <c r="D91" s="15" t="n">
        <v>2027</v>
      </c>
      <c r="E91" s="38"/>
      <c r="G91" s="37"/>
      <c r="H91" s="39" t="s">
        <v>33</v>
      </c>
      <c r="I91" s="40" t="n">
        <f aca="false">J91+K91+L91+M91+N91+O91+P91+Q91</f>
        <v>0</v>
      </c>
      <c r="J91" s="40" t="n">
        <f aca="false">J92+J93</f>
        <v>0</v>
      </c>
      <c r="K91" s="40" t="n">
        <f aca="false">K92+K93</f>
        <v>0</v>
      </c>
      <c r="L91" s="40" t="n">
        <f aca="false">L92+L93</f>
        <v>0</v>
      </c>
      <c r="M91" s="40" t="n">
        <f aca="false">M92+M93</f>
        <v>0</v>
      </c>
      <c r="N91" s="41" t="n">
        <v>0</v>
      </c>
      <c r="O91" s="40"/>
      <c r="P91" s="42"/>
      <c r="Q91" s="42"/>
      <c r="R91" s="42"/>
      <c r="S91" s="42"/>
      <c r="T91" s="42"/>
      <c r="U91" s="17"/>
      <c r="V91" s="15"/>
      <c r="W91" s="15"/>
      <c r="X91" s="25"/>
      <c r="Y91" s="25"/>
      <c r="Z91" s="33"/>
      <c r="AA91" s="30"/>
      <c r="AB91" s="31"/>
      <c r="AF91" s="13"/>
      <c r="AG91" s="13"/>
    </row>
    <row r="92" customFormat="false" ht="193.5" hidden="false" customHeight="true" outlineLevel="0" collapsed="false">
      <c r="A92" s="14"/>
      <c r="B92" s="37"/>
      <c r="C92" s="15"/>
      <c r="D92" s="15"/>
      <c r="E92" s="38"/>
      <c r="G92" s="37"/>
      <c r="H92" s="39" t="s">
        <v>34</v>
      </c>
      <c r="I92" s="40" t="n">
        <f aca="false">J92+K92+L92+M92+N92+O92+P92+Q92</f>
        <v>0</v>
      </c>
      <c r="J92" s="40" t="n">
        <v>0</v>
      </c>
      <c r="K92" s="41" t="n">
        <v>0</v>
      </c>
      <c r="L92" s="41"/>
      <c r="M92" s="41"/>
      <c r="N92" s="41"/>
      <c r="O92" s="40"/>
      <c r="P92" s="42"/>
      <c r="Q92" s="42"/>
      <c r="R92" s="42"/>
      <c r="S92" s="42"/>
      <c r="T92" s="42"/>
      <c r="U92" s="17"/>
      <c r="V92" s="15"/>
      <c r="W92" s="15"/>
      <c r="X92" s="25"/>
      <c r="Y92" s="25"/>
      <c r="Z92" s="33"/>
      <c r="AA92" s="30"/>
      <c r="AB92" s="31"/>
      <c r="AF92" s="13"/>
      <c r="AG92" s="13"/>
    </row>
    <row r="93" customFormat="false" ht="96.75" hidden="false" customHeight="true" outlineLevel="0" collapsed="false">
      <c r="A93" s="14"/>
      <c r="B93" s="37"/>
      <c r="C93" s="15"/>
      <c r="D93" s="15"/>
      <c r="E93" s="38"/>
      <c r="G93" s="37"/>
      <c r="H93" s="39" t="s">
        <v>35</v>
      </c>
      <c r="I93" s="40" t="n">
        <f aca="false">J93+K93+L93+M93+N93+O93+P93+Q93</f>
        <v>0</v>
      </c>
      <c r="J93" s="41" t="n">
        <v>0</v>
      </c>
      <c r="K93" s="41" t="n">
        <v>0</v>
      </c>
      <c r="L93" s="41"/>
      <c r="M93" s="41"/>
      <c r="N93" s="41"/>
      <c r="O93" s="40"/>
      <c r="P93" s="42"/>
      <c r="Q93" s="42"/>
      <c r="R93" s="42"/>
      <c r="S93" s="42"/>
      <c r="T93" s="42"/>
      <c r="U93" s="57"/>
      <c r="V93" s="19"/>
      <c r="W93" s="19"/>
      <c r="X93" s="58"/>
      <c r="Y93" s="58"/>
      <c r="Z93" s="59"/>
      <c r="AF93" s="13"/>
      <c r="AG93" s="13"/>
    </row>
    <row r="94" customFormat="false" ht="408.75" hidden="false" customHeight="true" outlineLevel="0" collapsed="false">
      <c r="A94" s="14" t="s">
        <v>104</v>
      </c>
      <c r="B94" s="37" t="s">
        <v>105</v>
      </c>
      <c r="C94" s="15" t="n">
        <v>2017</v>
      </c>
      <c r="D94" s="15" t="n">
        <v>2027</v>
      </c>
      <c r="E94" s="38"/>
      <c r="G94" s="37"/>
      <c r="H94" s="39" t="s">
        <v>33</v>
      </c>
      <c r="I94" s="40" t="n">
        <f aca="false">J94+K94+L94+M94+N94+O94+P94+Q94</f>
        <v>0</v>
      </c>
      <c r="J94" s="40" t="n">
        <f aca="false">J95+J96</f>
        <v>0</v>
      </c>
      <c r="K94" s="40" t="n">
        <f aca="false">K95+K96</f>
        <v>0</v>
      </c>
      <c r="L94" s="40" t="n">
        <f aca="false">L95+L96</f>
        <v>0</v>
      </c>
      <c r="M94" s="40" t="n">
        <f aca="false">M95+M96</f>
        <v>0</v>
      </c>
      <c r="N94" s="41" t="n">
        <v>0</v>
      </c>
      <c r="O94" s="40"/>
      <c r="P94" s="73"/>
      <c r="Q94" s="73"/>
      <c r="R94" s="73"/>
      <c r="S94" s="73"/>
      <c r="T94" s="73"/>
      <c r="U94" s="17"/>
      <c r="V94" s="15"/>
      <c r="W94" s="15"/>
      <c r="X94" s="25"/>
      <c r="Y94" s="25"/>
      <c r="Z94" s="25"/>
      <c r="AA94" s="30"/>
      <c r="AB94" s="31"/>
      <c r="AC94" s="91"/>
      <c r="AF94" s="13"/>
      <c r="AG94" s="13"/>
    </row>
    <row r="95" customFormat="false" ht="132" hidden="false" customHeight="true" outlineLevel="0" collapsed="false">
      <c r="A95" s="14"/>
      <c r="B95" s="37"/>
      <c r="C95" s="15"/>
      <c r="D95" s="15"/>
      <c r="E95" s="38"/>
      <c r="G95" s="37"/>
      <c r="H95" s="39" t="s">
        <v>34</v>
      </c>
      <c r="I95" s="40" t="n">
        <f aca="false">J95+K95+L95+M95+N95+O95+P95+Q95</f>
        <v>0</v>
      </c>
      <c r="J95" s="40" t="n">
        <v>0</v>
      </c>
      <c r="K95" s="41" t="n">
        <v>0</v>
      </c>
      <c r="L95" s="41"/>
      <c r="M95" s="41"/>
      <c r="N95" s="41"/>
      <c r="O95" s="40"/>
      <c r="P95" s="69"/>
      <c r="Q95" s="69"/>
      <c r="R95" s="69"/>
      <c r="S95" s="69"/>
      <c r="T95" s="69"/>
      <c r="U95" s="17"/>
      <c r="V95" s="15"/>
      <c r="W95" s="15"/>
      <c r="X95" s="25"/>
      <c r="Y95" s="25"/>
      <c r="Z95" s="25"/>
      <c r="AA95" s="30"/>
      <c r="AB95" s="31"/>
      <c r="AC95" s="91"/>
      <c r="AF95" s="13"/>
      <c r="AG95" s="13"/>
    </row>
    <row r="96" customFormat="false" ht="96.75" hidden="false" customHeight="true" outlineLevel="0" collapsed="false">
      <c r="A96" s="14"/>
      <c r="B96" s="37"/>
      <c r="C96" s="15"/>
      <c r="D96" s="15"/>
      <c r="E96" s="38"/>
      <c r="G96" s="37"/>
      <c r="H96" s="39" t="s">
        <v>35</v>
      </c>
      <c r="I96" s="40" t="n">
        <f aca="false">J96+K96+L96+M96+N96+O96+P96+Q96</f>
        <v>0</v>
      </c>
      <c r="J96" s="41" t="n">
        <v>0</v>
      </c>
      <c r="K96" s="41" t="n">
        <v>0</v>
      </c>
      <c r="L96" s="41"/>
      <c r="M96" s="41"/>
      <c r="N96" s="41"/>
      <c r="O96" s="40"/>
      <c r="P96" s="42"/>
      <c r="Q96" s="42"/>
      <c r="R96" s="42"/>
      <c r="S96" s="42"/>
      <c r="T96" s="42"/>
      <c r="U96" s="57"/>
      <c r="V96" s="19"/>
      <c r="W96" s="19"/>
      <c r="X96" s="58"/>
      <c r="Y96" s="58"/>
      <c r="Z96" s="59"/>
      <c r="AF96" s="13"/>
      <c r="AG96" s="13"/>
    </row>
    <row r="97" customFormat="false" ht="78" hidden="false" customHeight="true" outlineLevel="0" collapsed="false">
      <c r="A97" s="14" t="s">
        <v>106</v>
      </c>
      <c r="B97" s="37" t="s">
        <v>107</v>
      </c>
      <c r="C97" s="15" t="n">
        <v>2017</v>
      </c>
      <c r="D97" s="15" t="n">
        <v>2027</v>
      </c>
      <c r="E97" s="38"/>
      <c r="G97" s="37"/>
      <c r="H97" s="39" t="s">
        <v>33</v>
      </c>
      <c r="I97" s="40" t="n">
        <f aca="false">I98+I99</f>
        <v>26975050.65</v>
      </c>
      <c r="J97" s="40" t="n">
        <f aca="false">J98+J99</f>
        <v>0</v>
      </c>
      <c r="K97" s="40" t="n">
        <f aca="false">K98+K99</f>
        <v>0</v>
      </c>
      <c r="L97" s="40" t="n">
        <f aca="false">L98+L99</f>
        <v>0</v>
      </c>
      <c r="M97" s="40" t="n">
        <f aca="false">M98+M99</f>
        <v>2039486.71</v>
      </c>
      <c r="N97" s="40" t="n">
        <f aca="false">N98+N99</f>
        <v>2110000</v>
      </c>
      <c r="O97" s="40" t="n">
        <f aca="false">O98+O99</f>
        <v>2830076.94</v>
      </c>
      <c r="P97" s="40" t="n">
        <f aca="false">P98+P99</f>
        <v>3343404</v>
      </c>
      <c r="Q97" s="40" t="n">
        <f aca="false">Q98+Q99</f>
        <v>4154092</v>
      </c>
      <c r="R97" s="40" t="n">
        <f aca="false">R98+R99</f>
        <v>4165997</v>
      </c>
      <c r="S97" s="40" t="n">
        <f aca="false">S98+S99</f>
        <v>4165997</v>
      </c>
      <c r="T97" s="40" t="n">
        <f aca="false">T98+T99</f>
        <v>4165997</v>
      </c>
      <c r="U97" s="17"/>
      <c r="V97" s="15"/>
      <c r="W97" s="15"/>
      <c r="X97" s="25"/>
      <c r="Y97" s="25"/>
      <c r="Z97" s="25"/>
      <c r="AA97" s="30"/>
      <c r="AB97" s="31"/>
      <c r="AF97" s="13"/>
      <c r="AG97" s="13"/>
    </row>
    <row r="98" customFormat="false" ht="81" hidden="false" customHeight="true" outlineLevel="0" collapsed="false">
      <c r="A98" s="14"/>
      <c r="B98" s="37"/>
      <c r="C98" s="15"/>
      <c r="D98" s="15"/>
      <c r="E98" s="38"/>
      <c r="G98" s="37"/>
      <c r="H98" s="39" t="s">
        <v>34</v>
      </c>
      <c r="I98" s="40" t="n">
        <f aca="false">J98+K98+L98+M98+N98+O98+P98+Q98+R98+S98+T98</f>
        <v>26975050.65</v>
      </c>
      <c r="J98" s="40" t="n">
        <v>0</v>
      </c>
      <c r="K98" s="41" t="n">
        <v>0</v>
      </c>
      <c r="L98" s="41"/>
      <c r="M98" s="41" t="n">
        <v>2039486.71</v>
      </c>
      <c r="N98" s="41" t="n">
        <v>2110000</v>
      </c>
      <c r="O98" s="40" t="n">
        <v>2830076.94</v>
      </c>
      <c r="P98" s="40" t="n">
        <v>3343404</v>
      </c>
      <c r="Q98" s="40" t="n">
        <v>4154092</v>
      </c>
      <c r="R98" s="40" t="n">
        <v>4165997</v>
      </c>
      <c r="S98" s="40" t="n">
        <v>4165997</v>
      </c>
      <c r="T98" s="40" t="n">
        <v>4165997</v>
      </c>
      <c r="U98" s="17"/>
      <c r="V98" s="15"/>
      <c r="W98" s="15"/>
      <c r="X98" s="25"/>
      <c r="Y98" s="25"/>
      <c r="Z98" s="25"/>
      <c r="AA98" s="30"/>
      <c r="AB98" s="31"/>
      <c r="AF98" s="13"/>
      <c r="AG98" s="13"/>
    </row>
    <row r="99" customFormat="false" ht="96.75" hidden="false" customHeight="true" outlineLevel="0" collapsed="false">
      <c r="A99" s="14"/>
      <c r="B99" s="37"/>
      <c r="C99" s="15"/>
      <c r="D99" s="15"/>
      <c r="E99" s="38"/>
      <c r="G99" s="37"/>
      <c r="H99" s="39" t="s">
        <v>35</v>
      </c>
      <c r="I99" s="40" t="n">
        <f aca="false">J99+K99+L99+M99+N99+O99+P99+Q99+R99+S99+T99</f>
        <v>0</v>
      </c>
      <c r="J99" s="41" t="n">
        <v>0</v>
      </c>
      <c r="K99" s="41" t="n">
        <v>0</v>
      </c>
      <c r="L99" s="41"/>
      <c r="M99" s="41"/>
      <c r="N99" s="41"/>
      <c r="O99" s="40"/>
      <c r="P99" s="40"/>
      <c r="Q99" s="42"/>
      <c r="R99" s="42"/>
      <c r="S99" s="42"/>
      <c r="T99" s="42"/>
      <c r="U99" s="57"/>
      <c r="V99" s="19"/>
      <c r="W99" s="19"/>
      <c r="X99" s="58"/>
      <c r="Y99" s="58"/>
      <c r="Z99" s="59"/>
      <c r="AF99" s="13"/>
      <c r="AG99" s="13"/>
    </row>
    <row r="100" customFormat="false" ht="78" hidden="false" customHeight="true" outlineLevel="0" collapsed="false">
      <c r="A100" s="14" t="s">
        <v>108</v>
      </c>
      <c r="B100" s="37" t="s">
        <v>109</v>
      </c>
      <c r="C100" s="15" t="n">
        <v>2017</v>
      </c>
      <c r="D100" s="15" t="n">
        <v>2027</v>
      </c>
      <c r="E100" s="38"/>
      <c r="G100" s="37"/>
      <c r="H100" s="39" t="s">
        <v>33</v>
      </c>
      <c r="I100" s="40" t="n">
        <f aca="false">J100+K100+L100+M100+N100+O100+P100+Q100</f>
        <v>0</v>
      </c>
      <c r="J100" s="40" t="n">
        <f aca="false">J101+J102</f>
        <v>0</v>
      </c>
      <c r="K100" s="40" t="n">
        <f aca="false">K101+K102</f>
        <v>0</v>
      </c>
      <c r="L100" s="40" t="n">
        <f aca="false">L101+L102</f>
        <v>0</v>
      </c>
      <c r="M100" s="40" t="n">
        <f aca="false">M101+M102</f>
        <v>0</v>
      </c>
      <c r="N100" s="40" t="n">
        <f aca="false">N101+N102</f>
        <v>0</v>
      </c>
      <c r="O100" s="40" t="n">
        <f aca="false">O101+O102</f>
        <v>0</v>
      </c>
      <c r="P100" s="73"/>
      <c r="Q100" s="73"/>
      <c r="R100" s="73"/>
      <c r="S100" s="73"/>
      <c r="T100" s="73"/>
      <c r="U100" s="17"/>
      <c r="V100" s="15"/>
      <c r="W100" s="15"/>
      <c r="X100" s="25"/>
      <c r="Y100" s="25"/>
      <c r="Z100" s="25"/>
      <c r="AA100" s="30"/>
      <c r="AB100" s="31"/>
      <c r="AF100" s="13"/>
      <c r="AG100" s="13"/>
    </row>
    <row r="101" customFormat="false" ht="81" hidden="false" customHeight="true" outlineLevel="0" collapsed="false">
      <c r="A101" s="14"/>
      <c r="B101" s="37"/>
      <c r="C101" s="15"/>
      <c r="D101" s="15"/>
      <c r="E101" s="38"/>
      <c r="G101" s="37"/>
      <c r="H101" s="39" t="s">
        <v>34</v>
      </c>
      <c r="I101" s="40" t="n">
        <f aca="false">J101+K101+L101+M101+N101+O101+P101+Q101</f>
        <v>0</v>
      </c>
      <c r="J101" s="40" t="n">
        <v>0</v>
      </c>
      <c r="K101" s="41" t="n">
        <v>0</v>
      </c>
      <c r="L101" s="41"/>
      <c r="M101" s="41" t="n">
        <v>0</v>
      </c>
      <c r="N101" s="55" t="n">
        <v>0</v>
      </c>
      <c r="O101" s="40" t="n">
        <v>0</v>
      </c>
      <c r="P101" s="69"/>
      <c r="Q101" s="69"/>
      <c r="R101" s="69"/>
      <c r="S101" s="69"/>
      <c r="T101" s="69"/>
      <c r="U101" s="17"/>
      <c r="V101" s="15"/>
      <c r="W101" s="15"/>
      <c r="X101" s="25"/>
      <c r="Y101" s="25"/>
      <c r="Z101" s="25"/>
      <c r="AA101" s="30"/>
      <c r="AB101" s="31"/>
      <c r="AF101" s="13"/>
      <c r="AG101" s="13"/>
    </row>
    <row r="102" customFormat="false" ht="96.75" hidden="false" customHeight="true" outlineLevel="0" collapsed="false">
      <c r="A102" s="14"/>
      <c r="B102" s="37"/>
      <c r="C102" s="15"/>
      <c r="D102" s="15"/>
      <c r="E102" s="38"/>
      <c r="G102" s="37"/>
      <c r="H102" s="39" t="s">
        <v>35</v>
      </c>
      <c r="I102" s="40" t="n">
        <f aca="false">J102+K102+L102+M102+N102+O102+P102+Q102</f>
        <v>0</v>
      </c>
      <c r="J102" s="41" t="n">
        <v>0</v>
      </c>
      <c r="K102" s="41" t="n">
        <v>0</v>
      </c>
      <c r="L102" s="41"/>
      <c r="M102" s="41"/>
      <c r="N102" s="41"/>
      <c r="O102" s="40"/>
      <c r="P102" s="42"/>
      <c r="Q102" s="42"/>
      <c r="R102" s="42"/>
      <c r="S102" s="42"/>
      <c r="T102" s="42"/>
      <c r="U102" s="57"/>
      <c r="V102" s="19"/>
      <c r="W102" s="19"/>
      <c r="X102" s="58"/>
      <c r="Y102" s="58"/>
      <c r="Z102" s="59"/>
      <c r="AF102" s="13"/>
      <c r="AG102" s="13"/>
    </row>
    <row r="103" customFormat="false" ht="78" hidden="false" customHeight="true" outlineLevel="0" collapsed="false">
      <c r="A103" s="14" t="s">
        <v>110</v>
      </c>
      <c r="B103" s="37" t="s">
        <v>111</v>
      </c>
      <c r="C103" s="15" t="n">
        <v>2017</v>
      </c>
      <c r="D103" s="15" t="n">
        <v>2027</v>
      </c>
      <c r="E103" s="38"/>
      <c r="G103" s="37"/>
      <c r="H103" s="39" t="s">
        <v>33</v>
      </c>
      <c r="I103" s="40" t="n">
        <f aca="false">J103+K103+L103+M103+N103+O103+P103+Q103</f>
        <v>0</v>
      </c>
      <c r="J103" s="40" t="n">
        <f aca="false">J104+J105</f>
        <v>0</v>
      </c>
      <c r="K103" s="40" t="n">
        <f aca="false">K104+K105</f>
        <v>0</v>
      </c>
      <c r="L103" s="40" t="n">
        <f aca="false">L104+L105</f>
        <v>0</v>
      </c>
      <c r="M103" s="40" t="n">
        <f aca="false">M104+M105</f>
        <v>0</v>
      </c>
      <c r="N103" s="40" t="n">
        <f aca="false">N104+N105</f>
        <v>0</v>
      </c>
      <c r="O103" s="40" t="n">
        <f aca="false">O104+O105</f>
        <v>0</v>
      </c>
      <c r="P103" s="40" t="n">
        <f aca="false">P104+P105</f>
        <v>0</v>
      </c>
      <c r="Q103" s="40" t="n">
        <f aca="false">Q104+Q105</f>
        <v>0</v>
      </c>
      <c r="R103" s="40" t="n">
        <f aca="false">R104+R105</f>
        <v>0</v>
      </c>
      <c r="S103" s="73"/>
      <c r="T103" s="73"/>
      <c r="U103" s="17"/>
      <c r="V103" s="15"/>
      <c r="W103" s="15"/>
      <c r="X103" s="25"/>
      <c r="Y103" s="25"/>
      <c r="Z103" s="25"/>
      <c r="AA103" s="30"/>
      <c r="AB103" s="31"/>
      <c r="AC103" s="30"/>
      <c r="AD103" s="92"/>
      <c r="AE103" s="92"/>
      <c r="AF103" s="91"/>
      <c r="AG103" s="13"/>
    </row>
    <row r="104" customFormat="false" ht="81" hidden="false" customHeight="true" outlineLevel="0" collapsed="false">
      <c r="A104" s="14"/>
      <c r="B104" s="37"/>
      <c r="C104" s="15"/>
      <c r="D104" s="15"/>
      <c r="E104" s="38"/>
      <c r="G104" s="37"/>
      <c r="H104" s="39" t="s">
        <v>34</v>
      </c>
      <c r="I104" s="40" t="n">
        <f aca="false">J104+K104+L104+M104+N104+O104+P104+Q104</f>
        <v>0</v>
      </c>
      <c r="J104" s="40" t="n">
        <v>0</v>
      </c>
      <c r="K104" s="41" t="n">
        <v>0</v>
      </c>
      <c r="L104" s="41"/>
      <c r="M104" s="41" t="n">
        <v>0</v>
      </c>
      <c r="N104" s="41" t="n">
        <v>0</v>
      </c>
      <c r="O104" s="40" t="n">
        <v>0</v>
      </c>
      <c r="P104" s="40" t="n">
        <v>0</v>
      </c>
      <c r="Q104" s="40" t="n">
        <v>0</v>
      </c>
      <c r="R104" s="40" t="n">
        <v>0</v>
      </c>
      <c r="S104" s="69"/>
      <c r="T104" s="69"/>
      <c r="U104" s="17"/>
      <c r="V104" s="15"/>
      <c r="W104" s="15"/>
      <c r="X104" s="25"/>
      <c r="Y104" s="25"/>
      <c r="Z104" s="25"/>
      <c r="AA104" s="30"/>
      <c r="AB104" s="31"/>
      <c r="AC104" s="30"/>
      <c r="AD104" s="92"/>
      <c r="AE104" s="92"/>
      <c r="AF104" s="91"/>
      <c r="AG104" s="13"/>
    </row>
    <row r="105" customFormat="false" ht="96.75" hidden="false" customHeight="true" outlineLevel="0" collapsed="false">
      <c r="A105" s="14"/>
      <c r="B105" s="37"/>
      <c r="C105" s="15"/>
      <c r="D105" s="15"/>
      <c r="E105" s="38"/>
      <c r="G105" s="37"/>
      <c r="H105" s="39" t="s">
        <v>35</v>
      </c>
      <c r="I105" s="40" t="n">
        <f aca="false">J105+K105+L105+M105+N105+O105+P105+Q105</f>
        <v>0</v>
      </c>
      <c r="J105" s="41" t="n">
        <v>0</v>
      </c>
      <c r="K105" s="41" t="n">
        <v>0</v>
      </c>
      <c r="L105" s="41"/>
      <c r="M105" s="41"/>
      <c r="N105" s="41"/>
      <c r="O105" s="40"/>
      <c r="P105" s="42"/>
      <c r="Q105" s="42"/>
      <c r="R105" s="42"/>
      <c r="S105" s="42"/>
      <c r="T105" s="42"/>
      <c r="U105" s="57"/>
      <c r="V105" s="19"/>
      <c r="W105" s="19"/>
      <c r="X105" s="58"/>
      <c r="Y105" s="58"/>
      <c r="Z105" s="59"/>
      <c r="AF105" s="13"/>
      <c r="AG105" s="13"/>
    </row>
    <row r="106" customFormat="false" ht="117.75" hidden="false" customHeight="true" outlineLevel="0" collapsed="false">
      <c r="A106" s="14" t="s">
        <v>112</v>
      </c>
      <c r="B106" s="37" t="s">
        <v>113</v>
      </c>
      <c r="C106" s="15" t="n">
        <v>2020</v>
      </c>
      <c r="D106" s="15" t="n">
        <v>2027</v>
      </c>
      <c r="E106" s="38"/>
      <c r="G106" s="37"/>
      <c r="H106" s="39" t="s">
        <v>33</v>
      </c>
      <c r="I106" s="40" t="n">
        <f aca="false">J106+K106+L106+M106+N106+O106+P106+Q106+R106+S106+T106</f>
        <v>63384739.25</v>
      </c>
      <c r="J106" s="40" t="n">
        <f aca="false">J107+J108</f>
        <v>0</v>
      </c>
      <c r="K106" s="40" t="n">
        <f aca="false">K107+K108</f>
        <v>0</v>
      </c>
      <c r="L106" s="40" t="n">
        <f aca="false">L107+L108</f>
        <v>0</v>
      </c>
      <c r="M106" s="40" t="n">
        <f aca="false">M107+M108</f>
        <v>1103077.87</v>
      </c>
      <c r="N106" s="40" t="n">
        <f aca="false">N107+N108</f>
        <v>8427542.53</v>
      </c>
      <c r="O106" s="40" t="n">
        <f aca="false">O107+O108</f>
        <v>9412488.42</v>
      </c>
      <c r="P106" s="40" t="n">
        <f aca="false">P107+P108</f>
        <v>9313747.85</v>
      </c>
      <c r="Q106" s="40" t="n">
        <f aca="false">Q107+Q108</f>
        <v>8643510</v>
      </c>
      <c r="R106" s="40" t="n">
        <f aca="false">R107+R108</f>
        <v>10148130</v>
      </c>
      <c r="S106" s="40" t="n">
        <f aca="false">S107+S108</f>
        <v>8443138.43</v>
      </c>
      <c r="T106" s="40" t="n">
        <f aca="false">T107+T108</f>
        <v>7893104.15</v>
      </c>
      <c r="U106" s="17" t="s">
        <v>114</v>
      </c>
      <c r="V106" s="15" t="s">
        <v>41</v>
      </c>
      <c r="W106" s="15"/>
      <c r="X106" s="25"/>
      <c r="Y106" s="25"/>
      <c r="Z106" s="25"/>
      <c r="AA106" s="30" t="n">
        <v>100</v>
      </c>
      <c r="AB106" s="31" t="n">
        <v>100</v>
      </c>
      <c r="AC106" s="30" t="n">
        <v>100</v>
      </c>
      <c r="AD106" s="31" t="n">
        <v>100</v>
      </c>
      <c r="AE106" s="31" t="n">
        <v>100</v>
      </c>
      <c r="AF106" s="31" t="n">
        <v>100</v>
      </c>
      <c r="AG106" s="31" t="n">
        <v>100</v>
      </c>
      <c r="AH106" s="30" t="n">
        <v>100</v>
      </c>
    </row>
    <row r="107" customFormat="false" ht="137.25" hidden="false" customHeight="true" outlineLevel="0" collapsed="false">
      <c r="A107" s="14"/>
      <c r="B107" s="37"/>
      <c r="C107" s="15"/>
      <c r="D107" s="15"/>
      <c r="E107" s="38"/>
      <c r="G107" s="37"/>
      <c r="H107" s="39" t="s">
        <v>34</v>
      </c>
      <c r="I107" s="40" t="n">
        <f aca="false">J107+K107+L107+M107+N107+O107+P107+Q107+R107+S107+T107</f>
        <v>3291239.9</v>
      </c>
      <c r="J107" s="40" t="n">
        <v>0</v>
      </c>
      <c r="K107" s="41" t="n">
        <v>0</v>
      </c>
      <c r="L107" s="41" t="n">
        <v>0</v>
      </c>
      <c r="M107" s="41" t="n">
        <v>177156.83</v>
      </c>
      <c r="N107" s="41" t="n">
        <v>421377.13</v>
      </c>
      <c r="O107" s="83" t="n">
        <v>470624.42</v>
      </c>
      <c r="P107" s="40" t="n">
        <v>465687.39</v>
      </c>
      <c r="Q107" s="40" t="n">
        <v>432175.5</v>
      </c>
      <c r="R107" s="40" t="n">
        <v>507406.5</v>
      </c>
      <c r="S107" s="69" t="n">
        <v>422156.92</v>
      </c>
      <c r="T107" s="40" t="n">
        <v>394655.21</v>
      </c>
      <c r="U107" s="17"/>
      <c r="V107" s="15"/>
      <c r="W107" s="15"/>
      <c r="X107" s="25"/>
      <c r="Y107" s="25"/>
      <c r="Z107" s="25"/>
      <c r="AA107" s="30"/>
      <c r="AB107" s="31"/>
      <c r="AC107" s="30"/>
      <c r="AD107" s="31"/>
      <c r="AE107" s="31"/>
      <c r="AF107" s="31"/>
      <c r="AG107" s="31"/>
      <c r="AH107" s="30"/>
    </row>
    <row r="108" customFormat="false" ht="96.75" hidden="false" customHeight="true" outlineLevel="0" collapsed="false">
      <c r="A108" s="14"/>
      <c r="B108" s="37"/>
      <c r="C108" s="15"/>
      <c r="D108" s="15"/>
      <c r="E108" s="38"/>
      <c r="G108" s="37"/>
      <c r="H108" s="39" t="s">
        <v>35</v>
      </c>
      <c r="I108" s="40" t="n">
        <f aca="false">J108+K108+L108+M108+N108+O108+P108+Q108+R108+S108+T108</f>
        <v>60093499.35</v>
      </c>
      <c r="J108" s="41" t="n">
        <v>0</v>
      </c>
      <c r="K108" s="41" t="n">
        <v>0</v>
      </c>
      <c r="L108" s="41" t="n">
        <v>0</v>
      </c>
      <c r="M108" s="41" t="n">
        <v>925921.04</v>
      </c>
      <c r="N108" s="40" t="n">
        <v>8006165.4</v>
      </c>
      <c r="O108" s="84" t="n">
        <v>8941864</v>
      </c>
      <c r="P108" s="40" t="n">
        <v>8848060.46</v>
      </c>
      <c r="Q108" s="40" t="n">
        <v>8211334.5</v>
      </c>
      <c r="R108" s="40" t="n">
        <v>9640723.5</v>
      </c>
      <c r="S108" s="42" t="n">
        <v>8020981.51</v>
      </c>
      <c r="T108" s="40" t="n">
        <v>7498448.94</v>
      </c>
      <c r="U108" s="57"/>
      <c r="V108" s="19"/>
      <c r="W108" s="19"/>
      <c r="X108" s="58"/>
      <c r="Y108" s="58"/>
      <c r="Z108" s="59"/>
      <c r="AF108" s="13"/>
      <c r="AG108" s="13"/>
    </row>
    <row r="109" customFormat="false" ht="78" hidden="false" customHeight="true" outlineLevel="0" collapsed="false">
      <c r="A109" s="14" t="s">
        <v>115</v>
      </c>
      <c r="B109" s="37" t="s">
        <v>116</v>
      </c>
      <c r="C109" s="15" t="n">
        <v>2020</v>
      </c>
      <c r="D109" s="15" t="n">
        <v>2027</v>
      </c>
      <c r="E109" s="38"/>
      <c r="G109" s="37"/>
      <c r="H109" s="39" t="s">
        <v>33</v>
      </c>
      <c r="I109" s="40" t="n">
        <f aca="false">J109+K109+L109+M109+N109+O109+P109+Q109</f>
        <v>95959.6</v>
      </c>
      <c r="J109" s="40" t="n">
        <f aca="false">J110+J111</f>
        <v>0</v>
      </c>
      <c r="K109" s="40" t="n">
        <f aca="false">K110+K111</f>
        <v>0</v>
      </c>
      <c r="L109" s="40" t="n">
        <f aca="false">L110+L111</f>
        <v>0</v>
      </c>
      <c r="M109" s="40" t="n">
        <f aca="false">M110+M111</f>
        <v>95959.6</v>
      </c>
      <c r="N109" s="40" t="n">
        <f aca="false">N110+N111</f>
        <v>0</v>
      </c>
      <c r="O109" s="41" t="n">
        <f aca="false">O110+O111</f>
        <v>0</v>
      </c>
      <c r="P109" s="40"/>
      <c r="Q109" s="73"/>
      <c r="R109" s="73"/>
      <c r="S109" s="73"/>
      <c r="T109" s="73"/>
      <c r="U109" s="17"/>
      <c r="V109" s="15"/>
      <c r="W109" s="15"/>
      <c r="X109" s="25"/>
      <c r="Y109" s="25"/>
      <c r="Z109" s="25"/>
      <c r="AA109" s="30"/>
      <c r="AB109" s="31"/>
      <c r="AF109" s="13"/>
      <c r="AG109" s="13"/>
    </row>
    <row r="110" customFormat="false" ht="137.25" hidden="false" customHeight="true" outlineLevel="0" collapsed="false">
      <c r="A110" s="14"/>
      <c r="B110" s="37"/>
      <c r="C110" s="15"/>
      <c r="D110" s="15"/>
      <c r="E110" s="38"/>
      <c r="G110" s="37"/>
      <c r="H110" s="39" t="s">
        <v>34</v>
      </c>
      <c r="I110" s="40" t="n">
        <f aca="false">J110+K110+L110+M110+N110+O110+P110+Q110</f>
        <v>959.6</v>
      </c>
      <c r="J110" s="40" t="n">
        <v>0</v>
      </c>
      <c r="K110" s="41" t="n">
        <v>0</v>
      </c>
      <c r="L110" s="41" t="n">
        <v>0</v>
      </c>
      <c r="M110" s="41" t="n">
        <v>959.6</v>
      </c>
      <c r="N110" s="41" t="n">
        <v>0</v>
      </c>
      <c r="O110" s="41" t="n">
        <v>0</v>
      </c>
      <c r="P110" s="40"/>
      <c r="Q110" s="69"/>
      <c r="R110" s="69"/>
      <c r="S110" s="69"/>
      <c r="T110" s="69"/>
      <c r="U110" s="17"/>
      <c r="V110" s="15"/>
      <c r="W110" s="15"/>
      <c r="X110" s="25"/>
      <c r="Y110" s="25"/>
      <c r="Z110" s="25"/>
      <c r="AA110" s="30"/>
      <c r="AB110" s="31"/>
      <c r="AF110" s="13"/>
      <c r="AG110" s="13"/>
    </row>
    <row r="111" customFormat="false" ht="96.75" hidden="false" customHeight="true" outlineLevel="0" collapsed="false">
      <c r="A111" s="14"/>
      <c r="B111" s="37"/>
      <c r="C111" s="15"/>
      <c r="D111" s="15"/>
      <c r="E111" s="56"/>
      <c r="G111" s="37"/>
      <c r="H111" s="110" t="s">
        <v>35</v>
      </c>
      <c r="I111" s="43" t="n">
        <f aca="false">J111+K111+L111+M111+N111+O111+P111+Q111</f>
        <v>95000</v>
      </c>
      <c r="J111" s="44" t="n">
        <v>0</v>
      </c>
      <c r="K111" s="44" t="n">
        <v>0</v>
      </c>
      <c r="L111" s="44" t="n">
        <v>0</v>
      </c>
      <c r="M111" s="44" t="n">
        <v>95000</v>
      </c>
      <c r="N111" s="44" t="n">
        <v>0</v>
      </c>
      <c r="O111" s="44" t="n">
        <v>0</v>
      </c>
      <c r="P111" s="43"/>
      <c r="Q111" s="73"/>
      <c r="R111" s="73"/>
      <c r="S111" s="73"/>
      <c r="T111" s="73"/>
      <c r="U111" s="111"/>
      <c r="V111" s="20"/>
      <c r="W111" s="20"/>
      <c r="X111" s="112"/>
      <c r="Y111" s="112"/>
      <c r="Z111" s="113"/>
      <c r="AA111" s="114"/>
      <c r="AB111" s="24"/>
      <c r="AC111" s="24"/>
      <c r="AD111" s="24"/>
      <c r="AE111" s="114"/>
      <c r="AF111" s="24"/>
      <c r="AG111" s="24"/>
    </row>
    <row r="112" s="12" customFormat="true" ht="78" hidden="false" customHeight="true" outlineLevel="0" collapsed="false">
      <c r="A112" s="14" t="s">
        <v>117</v>
      </c>
      <c r="B112" s="37" t="s">
        <v>118</v>
      </c>
      <c r="C112" s="15" t="n">
        <v>2020</v>
      </c>
      <c r="D112" s="15" t="n">
        <v>2027</v>
      </c>
      <c r="E112" s="38"/>
      <c r="G112" s="37"/>
      <c r="H112" s="38" t="s">
        <v>33</v>
      </c>
      <c r="I112" s="40" t="n">
        <f aca="false">I113+I114</f>
        <v>2860400</v>
      </c>
      <c r="J112" s="40" t="n">
        <f aca="false">J113+J114</f>
        <v>0</v>
      </c>
      <c r="K112" s="40" t="n">
        <f aca="false">K113+K114</f>
        <v>0</v>
      </c>
      <c r="L112" s="40" t="n">
        <f aca="false">L113+L114</f>
        <v>0</v>
      </c>
      <c r="M112" s="40" t="n">
        <f aca="false">M113+M114</f>
        <v>84560</v>
      </c>
      <c r="N112" s="40" t="n">
        <f aca="false">N113+N114</f>
        <v>200040</v>
      </c>
      <c r="O112" s="40" t="n">
        <f aca="false">O113+O114</f>
        <v>307800</v>
      </c>
      <c r="P112" s="40" t="n">
        <f aca="false">P113+P114</f>
        <v>453600</v>
      </c>
      <c r="Q112" s="40" t="n">
        <f aca="false">Q113+Q114</f>
        <v>453600</v>
      </c>
      <c r="R112" s="40" t="n">
        <f aca="false">R113+R114</f>
        <v>453600</v>
      </c>
      <c r="S112" s="40" t="n">
        <f aca="false">S113+S114</f>
        <v>453600</v>
      </c>
      <c r="T112" s="40" t="n">
        <f aca="false">T113+T114</f>
        <v>453600</v>
      </c>
      <c r="U112" s="15"/>
      <c r="V112" s="15"/>
      <c r="W112" s="15"/>
      <c r="X112" s="25"/>
      <c r="Y112" s="25"/>
      <c r="Z112" s="25"/>
      <c r="AA112" s="30"/>
      <c r="AB112" s="30"/>
      <c r="AG112" s="13"/>
      <c r="AI112" s="115"/>
    </row>
    <row r="113" s="12" customFormat="true" ht="137.25" hidden="false" customHeight="true" outlineLevel="0" collapsed="false">
      <c r="A113" s="14"/>
      <c r="B113" s="37"/>
      <c r="C113" s="15"/>
      <c r="D113" s="15"/>
      <c r="E113" s="38"/>
      <c r="G113" s="37"/>
      <c r="H113" s="38" t="s">
        <v>34</v>
      </c>
      <c r="I113" s="40" t="n">
        <f aca="false">J113+K113+L113+M113+N113+O113+P113+Q113+R113+S113+T113</f>
        <v>2860400</v>
      </c>
      <c r="J113" s="40" t="n">
        <v>0</v>
      </c>
      <c r="K113" s="40" t="n">
        <v>0</v>
      </c>
      <c r="L113" s="40" t="n">
        <v>0</v>
      </c>
      <c r="M113" s="40" t="n">
        <v>84560</v>
      </c>
      <c r="N113" s="40" t="n">
        <v>200040</v>
      </c>
      <c r="O113" s="40" t="n">
        <v>307800</v>
      </c>
      <c r="P113" s="40" t="n">
        <v>453600</v>
      </c>
      <c r="Q113" s="40" t="n">
        <v>453600</v>
      </c>
      <c r="R113" s="40" t="n">
        <v>453600</v>
      </c>
      <c r="S113" s="40" t="n">
        <v>453600</v>
      </c>
      <c r="T113" s="40" t="n">
        <v>453600</v>
      </c>
      <c r="U113" s="15"/>
      <c r="V113" s="15"/>
      <c r="W113" s="15"/>
      <c r="X113" s="25"/>
      <c r="Y113" s="25"/>
      <c r="Z113" s="25"/>
      <c r="AA113" s="30"/>
      <c r="AB113" s="30"/>
      <c r="AG113" s="13"/>
      <c r="AI113" s="115"/>
    </row>
    <row r="114" s="12" customFormat="true" ht="96.75" hidden="false" customHeight="true" outlineLevel="0" collapsed="false">
      <c r="A114" s="14"/>
      <c r="B114" s="37"/>
      <c r="C114" s="15"/>
      <c r="D114" s="15"/>
      <c r="E114" s="38"/>
      <c r="G114" s="37"/>
      <c r="H114" s="38" t="s">
        <v>35</v>
      </c>
      <c r="I114" s="40" t="n">
        <f aca="false">J114+K114+L114+M114+N114+O114+P114+Q114+R114+S114+T114</f>
        <v>0</v>
      </c>
      <c r="J114" s="40" t="n">
        <v>0</v>
      </c>
      <c r="K114" s="40" t="n">
        <v>0</v>
      </c>
      <c r="L114" s="40" t="n">
        <v>0</v>
      </c>
      <c r="M114" s="40" t="n">
        <v>0</v>
      </c>
      <c r="N114" s="40" t="n">
        <v>0</v>
      </c>
      <c r="O114" s="40" t="n">
        <v>0</v>
      </c>
      <c r="P114" s="40"/>
      <c r="Q114" s="40"/>
      <c r="R114" s="40"/>
      <c r="S114" s="40"/>
      <c r="T114" s="40"/>
      <c r="U114" s="81"/>
      <c r="V114" s="19"/>
      <c r="W114" s="19"/>
      <c r="X114" s="58"/>
      <c r="Y114" s="58"/>
      <c r="Z114" s="58"/>
      <c r="AG114" s="13"/>
      <c r="AI114" s="115"/>
    </row>
    <row r="115" customFormat="false" ht="78" hidden="false" customHeight="true" outlineLevel="0" collapsed="false">
      <c r="A115" s="14" t="s">
        <v>119</v>
      </c>
      <c r="B115" s="37" t="s">
        <v>120</v>
      </c>
      <c r="C115" s="15" t="n">
        <v>2020</v>
      </c>
      <c r="D115" s="15" t="n">
        <v>2027</v>
      </c>
      <c r="E115" s="51"/>
      <c r="G115" s="37"/>
      <c r="H115" s="71" t="s">
        <v>33</v>
      </c>
      <c r="I115" s="68" t="n">
        <f aca="false">J115+K115+L115+M115+N115+O115+P115+Q115</f>
        <v>64715677.21</v>
      </c>
      <c r="J115" s="68" t="n">
        <f aca="false">J116+J117</f>
        <v>0</v>
      </c>
      <c r="K115" s="68" t="n">
        <f aca="false">K116+K117</f>
        <v>0</v>
      </c>
      <c r="L115" s="68" t="n">
        <f aca="false">L116+L117</f>
        <v>0</v>
      </c>
      <c r="M115" s="68" t="n">
        <f aca="false">M116+M117</f>
        <v>5210604</v>
      </c>
      <c r="N115" s="68" t="n">
        <f aca="false">N116+N117</f>
        <v>14110233</v>
      </c>
      <c r="O115" s="68" t="n">
        <f aca="false">O116+O117</f>
        <v>15388948.21</v>
      </c>
      <c r="P115" s="68" t="n">
        <f aca="false">P116+P117</f>
        <v>15002946</v>
      </c>
      <c r="Q115" s="68" t="n">
        <f aca="false">Q116+Q117</f>
        <v>15002946</v>
      </c>
      <c r="R115" s="68" t="n">
        <f aca="false">R116+R117</f>
        <v>0</v>
      </c>
      <c r="S115" s="68" t="n">
        <f aca="false">S116+S117</f>
        <v>0</v>
      </c>
      <c r="T115" s="40"/>
      <c r="U115" s="17"/>
      <c r="V115" s="15"/>
      <c r="W115" s="15"/>
      <c r="X115" s="25"/>
      <c r="Y115" s="25"/>
      <c r="Z115" s="25"/>
      <c r="AA115" s="30"/>
      <c r="AB115" s="31"/>
      <c r="AC115" s="116"/>
      <c r="AD115" s="116"/>
      <c r="AE115" s="117"/>
      <c r="AF115" s="116"/>
      <c r="AG115" s="116"/>
    </row>
    <row r="116" customFormat="false" ht="137.25" hidden="false" customHeight="true" outlineLevel="0" collapsed="false">
      <c r="A116" s="14"/>
      <c r="B116" s="37"/>
      <c r="C116" s="15"/>
      <c r="D116" s="15"/>
      <c r="E116" s="38"/>
      <c r="G116" s="37"/>
      <c r="H116" s="39" t="s">
        <v>34</v>
      </c>
      <c r="I116" s="40" t="n">
        <f aca="false">J116+K116+L116+M116+N116+O116+P116+Q116</f>
        <v>0</v>
      </c>
      <c r="J116" s="40" t="n">
        <v>0</v>
      </c>
      <c r="K116" s="41" t="n">
        <v>0</v>
      </c>
      <c r="L116" s="41" t="n">
        <v>0</v>
      </c>
      <c r="M116" s="41" t="n">
        <v>0</v>
      </c>
      <c r="N116" s="41" t="n">
        <v>0</v>
      </c>
      <c r="O116" s="41"/>
      <c r="P116" s="40"/>
      <c r="Q116" s="69"/>
      <c r="R116" s="69"/>
      <c r="S116" s="69"/>
      <c r="T116" s="40"/>
      <c r="U116" s="17"/>
      <c r="V116" s="15"/>
      <c r="W116" s="15"/>
      <c r="X116" s="25"/>
      <c r="Y116" s="25"/>
      <c r="Z116" s="25"/>
      <c r="AA116" s="30"/>
      <c r="AB116" s="31"/>
      <c r="AF116" s="13"/>
      <c r="AG116" s="13"/>
    </row>
    <row r="117" customFormat="false" ht="258.75" hidden="false" customHeight="true" outlineLevel="0" collapsed="false">
      <c r="A117" s="14"/>
      <c r="B117" s="37"/>
      <c r="C117" s="15"/>
      <c r="D117" s="15"/>
      <c r="E117" s="38"/>
      <c r="G117" s="37"/>
      <c r="H117" s="39" t="s">
        <v>35</v>
      </c>
      <c r="I117" s="40" t="n">
        <f aca="false">J117+K117+L117+M117+N117+O117+P117+Q117+R117</f>
        <v>64715677.21</v>
      </c>
      <c r="J117" s="41" t="n">
        <v>0</v>
      </c>
      <c r="K117" s="41" t="n">
        <v>0</v>
      </c>
      <c r="L117" s="41" t="n">
        <v>0</v>
      </c>
      <c r="M117" s="41" t="n">
        <v>5210604</v>
      </c>
      <c r="N117" s="41" t="n">
        <v>14110233</v>
      </c>
      <c r="O117" s="40" t="n">
        <v>15388948.21</v>
      </c>
      <c r="P117" s="40" t="n">
        <v>15002946</v>
      </c>
      <c r="Q117" s="40" t="n">
        <v>15002946</v>
      </c>
      <c r="R117" s="40"/>
      <c r="S117" s="42"/>
      <c r="T117" s="40"/>
      <c r="U117" s="57"/>
      <c r="V117" s="19"/>
      <c r="W117" s="19"/>
      <c r="X117" s="58"/>
      <c r="Y117" s="58"/>
      <c r="Z117" s="59"/>
      <c r="AF117" s="13"/>
      <c r="AG117" s="13"/>
    </row>
    <row r="118" customFormat="false" ht="78" hidden="false" customHeight="true" outlineLevel="0" collapsed="false">
      <c r="A118" s="14" t="s">
        <v>121</v>
      </c>
      <c r="B118" s="37" t="s">
        <v>122</v>
      </c>
      <c r="C118" s="15" t="n">
        <v>2020</v>
      </c>
      <c r="D118" s="15" t="n">
        <v>2027</v>
      </c>
      <c r="E118" s="38"/>
      <c r="G118" s="37"/>
      <c r="H118" s="39" t="s">
        <v>33</v>
      </c>
      <c r="I118" s="40" t="n">
        <f aca="false">J118+K118+L118+M118+N118+O118+P118+Q118+R118+S118+T118</f>
        <v>1033912.78</v>
      </c>
      <c r="J118" s="40" t="n">
        <f aca="false">J119+J120</f>
        <v>0</v>
      </c>
      <c r="K118" s="40" t="n">
        <f aca="false">K119+K120</f>
        <v>0</v>
      </c>
      <c r="L118" s="40" t="n">
        <f aca="false">L119+L120</f>
        <v>0</v>
      </c>
      <c r="M118" s="40" t="n">
        <f aca="false">M119+M120</f>
        <v>0</v>
      </c>
      <c r="N118" s="40" t="n">
        <f aca="false">N119+N120</f>
        <v>0</v>
      </c>
      <c r="O118" s="40" t="n">
        <f aca="false">O119+O120</f>
        <v>64246</v>
      </c>
      <c r="P118" s="40" t="n">
        <f aca="false">P119+P120</f>
        <v>279978.6</v>
      </c>
      <c r="Q118" s="40" t="n">
        <f aca="false">Q119+Q120</f>
        <v>222980.81</v>
      </c>
      <c r="R118" s="40" t="n">
        <f aca="false">R119+R120</f>
        <v>466707.37</v>
      </c>
      <c r="S118" s="40" t="n">
        <f aca="false">S119+S120</f>
        <v>0</v>
      </c>
      <c r="T118" s="40" t="n">
        <f aca="false">T119+T120</f>
        <v>0</v>
      </c>
      <c r="U118" s="15" t="s">
        <v>123</v>
      </c>
      <c r="V118" s="15" t="s">
        <v>41</v>
      </c>
      <c r="W118" s="15"/>
      <c r="X118" s="25"/>
      <c r="Y118" s="25"/>
      <c r="Z118" s="25"/>
      <c r="AA118" s="30"/>
      <c r="AB118" s="31"/>
      <c r="AC118" s="30" t="n">
        <v>100</v>
      </c>
      <c r="AD118" s="30" t="n">
        <v>100</v>
      </c>
      <c r="AE118" s="30"/>
      <c r="AF118" s="30"/>
      <c r="AG118" s="31"/>
      <c r="AH118" s="30"/>
    </row>
    <row r="119" customFormat="false" ht="137.25" hidden="false" customHeight="true" outlineLevel="0" collapsed="false">
      <c r="A119" s="14"/>
      <c r="B119" s="37"/>
      <c r="C119" s="15"/>
      <c r="D119" s="15"/>
      <c r="E119" s="38"/>
      <c r="G119" s="37"/>
      <c r="H119" s="39" t="s">
        <v>34</v>
      </c>
      <c r="I119" s="40" t="n">
        <f aca="false">J119+K119+L119+M119+N119+O119+P119+Q119+R119+S119+T119</f>
        <v>10339.13</v>
      </c>
      <c r="J119" s="40" t="n">
        <v>0</v>
      </c>
      <c r="K119" s="41" t="n">
        <v>0</v>
      </c>
      <c r="L119" s="41" t="n">
        <v>0</v>
      </c>
      <c r="M119" s="41" t="n">
        <v>0</v>
      </c>
      <c r="N119" s="41" t="n">
        <v>0</v>
      </c>
      <c r="O119" s="118" t="n">
        <v>642.46</v>
      </c>
      <c r="P119" s="118" t="n">
        <v>2799.79</v>
      </c>
      <c r="Q119" s="69" t="n">
        <v>2229.81</v>
      </c>
      <c r="R119" s="69" t="n">
        <v>4667.07</v>
      </c>
      <c r="S119" s="40"/>
      <c r="T119" s="40"/>
      <c r="U119" s="15"/>
      <c r="V119" s="15"/>
      <c r="W119" s="15"/>
      <c r="X119" s="25"/>
      <c r="Y119" s="25"/>
      <c r="Z119" s="25"/>
      <c r="AA119" s="30"/>
      <c r="AB119" s="31"/>
      <c r="AC119" s="30"/>
      <c r="AD119" s="30"/>
      <c r="AE119" s="30"/>
      <c r="AF119" s="30"/>
      <c r="AG119" s="31"/>
      <c r="AH119" s="30"/>
    </row>
    <row r="120" customFormat="false" ht="148.5" hidden="false" customHeight="true" outlineLevel="0" collapsed="false">
      <c r="A120" s="14"/>
      <c r="B120" s="37"/>
      <c r="C120" s="15"/>
      <c r="D120" s="15"/>
      <c r="E120" s="38"/>
      <c r="G120" s="37"/>
      <c r="H120" s="39" t="s">
        <v>35</v>
      </c>
      <c r="I120" s="40" t="n">
        <f aca="false">J120+K120+L120+M120+N120+O120+P120+Q120+R120+S120+T120</f>
        <v>1023573.65</v>
      </c>
      <c r="J120" s="41" t="n">
        <v>0</v>
      </c>
      <c r="K120" s="41" t="n">
        <v>0</v>
      </c>
      <c r="L120" s="41" t="n">
        <v>0</v>
      </c>
      <c r="M120" s="41"/>
      <c r="N120" s="41"/>
      <c r="O120" s="119" t="n">
        <v>63603.54</v>
      </c>
      <c r="P120" s="119" t="n">
        <v>277178.81</v>
      </c>
      <c r="Q120" s="40" t="n">
        <v>220751</v>
      </c>
      <c r="R120" s="40" t="n">
        <v>462040.3</v>
      </c>
      <c r="S120" s="40"/>
      <c r="T120" s="40"/>
      <c r="U120" s="15"/>
      <c r="V120" s="15"/>
      <c r="W120" s="19"/>
      <c r="X120" s="58"/>
      <c r="Y120" s="58"/>
      <c r="Z120" s="59"/>
      <c r="AC120" s="30"/>
      <c r="AD120" s="30"/>
      <c r="AE120" s="30"/>
      <c r="AF120" s="30"/>
      <c r="AG120" s="31"/>
      <c r="AH120" s="30"/>
    </row>
    <row r="121" customFormat="false" ht="20.25" hidden="false" customHeight="true" outlineLevel="0" collapsed="false">
      <c r="A121" s="14" t="s">
        <v>124</v>
      </c>
      <c r="B121" s="37" t="s">
        <v>125</v>
      </c>
      <c r="C121" s="15" t="n">
        <v>2017</v>
      </c>
      <c r="D121" s="15" t="n">
        <v>2027</v>
      </c>
      <c r="E121" s="38"/>
      <c r="G121" s="37"/>
      <c r="H121" s="39" t="s">
        <v>33</v>
      </c>
      <c r="I121" s="40" t="n">
        <f aca="false">J121+K121+L121+M121+N121+O121+P121+Q121</f>
        <v>0</v>
      </c>
      <c r="J121" s="40" t="n">
        <f aca="false">J122+J123</f>
        <v>0</v>
      </c>
      <c r="K121" s="40" t="n">
        <f aca="false">K122+K123</f>
        <v>0</v>
      </c>
      <c r="L121" s="40" t="n">
        <f aca="false">L122+L123</f>
        <v>0</v>
      </c>
      <c r="M121" s="43"/>
      <c r="N121" s="44"/>
      <c r="O121" s="120"/>
      <c r="P121" s="121"/>
      <c r="Q121" s="121"/>
      <c r="R121" s="121"/>
      <c r="S121" s="121"/>
      <c r="T121" s="121"/>
      <c r="U121" s="17" t="s">
        <v>26</v>
      </c>
      <c r="V121" s="15" t="s">
        <v>26</v>
      </c>
      <c r="W121" s="15" t="s">
        <v>26</v>
      </c>
      <c r="X121" s="25" t="s">
        <v>126</v>
      </c>
      <c r="Y121" s="25" t="s">
        <v>126</v>
      </c>
      <c r="Z121" s="25" t="s">
        <v>126</v>
      </c>
      <c r="AA121" s="30" t="s">
        <v>126</v>
      </c>
      <c r="AB121" s="31" t="s">
        <v>26</v>
      </c>
      <c r="AF121" s="13"/>
      <c r="AG121" s="13"/>
    </row>
    <row r="122" customFormat="false" ht="60.75" hidden="false" customHeight="true" outlineLevel="0" collapsed="false">
      <c r="A122" s="14"/>
      <c r="B122" s="37"/>
      <c r="C122" s="15"/>
      <c r="D122" s="15"/>
      <c r="E122" s="38"/>
      <c r="G122" s="37"/>
      <c r="H122" s="39" t="s">
        <v>34</v>
      </c>
      <c r="I122" s="40" t="n">
        <f aca="false">J122+K122+L122+M122+N122+O122+P122+Q122</f>
        <v>0</v>
      </c>
      <c r="J122" s="40"/>
      <c r="K122" s="40" t="n">
        <f aca="false">K125+K128+K131+K134+K137</f>
        <v>0</v>
      </c>
      <c r="L122" s="40" t="n">
        <f aca="false">L125+L128+L131+L134+L137</f>
        <v>0</v>
      </c>
      <c r="M122" s="52"/>
      <c r="N122" s="53"/>
      <c r="O122" s="120"/>
      <c r="P122" s="122"/>
      <c r="Q122" s="122"/>
      <c r="R122" s="122"/>
      <c r="S122" s="122"/>
      <c r="T122" s="122"/>
      <c r="U122" s="17"/>
      <c r="V122" s="15"/>
      <c r="W122" s="15"/>
      <c r="X122" s="25"/>
      <c r="Y122" s="25"/>
      <c r="Z122" s="25"/>
      <c r="AA122" s="30"/>
      <c r="AB122" s="31"/>
      <c r="AF122" s="13"/>
      <c r="AG122" s="13"/>
    </row>
    <row r="123" customFormat="false" ht="42" hidden="false" customHeight="true" outlineLevel="0" collapsed="false">
      <c r="A123" s="14"/>
      <c r="B123" s="37"/>
      <c r="C123" s="15"/>
      <c r="D123" s="15"/>
      <c r="E123" s="38"/>
      <c r="G123" s="37"/>
      <c r="H123" s="39" t="s">
        <v>35</v>
      </c>
      <c r="I123" s="40" t="n">
        <f aca="false">J123+K123+L123+M123+N123+O123+P123+Q123</f>
        <v>0</v>
      </c>
      <c r="J123" s="40" t="n">
        <f aca="false">J126+J129+J132+J135+J138</f>
        <v>0</v>
      </c>
      <c r="K123" s="40" t="n">
        <f aca="false">K126+K129+K132+K135+K138</f>
        <v>0</v>
      </c>
      <c r="L123" s="40" t="n">
        <f aca="false">L126+L129+L132+L135+L138</f>
        <v>0</v>
      </c>
      <c r="M123" s="68"/>
      <c r="N123" s="55"/>
      <c r="O123" s="120"/>
      <c r="P123" s="123"/>
      <c r="Q123" s="123"/>
      <c r="R123" s="123"/>
      <c r="S123" s="123"/>
      <c r="T123" s="123"/>
      <c r="U123" s="17"/>
      <c r="V123" s="15"/>
      <c r="W123" s="15"/>
      <c r="X123" s="25"/>
      <c r="Y123" s="25"/>
      <c r="Z123" s="25"/>
      <c r="AA123" s="30"/>
      <c r="AB123" s="31"/>
      <c r="AF123" s="13"/>
      <c r="AG123" s="13"/>
    </row>
    <row r="124" customFormat="false" ht="65.25" hidden="false" customHeight="true" outlineLevel="0" collapsed="false">
      <c r="A124" s="14" t="s">
        <v>127</v>
      </c>
      <c r="B124" s="37" t="s">
        <v>128</v>
      </c>
      <c r="C124" s="15" t="n">
        <v>2017</v>
      </c>
      <c r="D124" s="15" t="n">
        <v>2027</v>
      </c>
      <c r="E124" s="38"/>
      <c r="G124" s="37"/>
      <c r="H124" s="39" t="s">
        <v>33</v>
      </c>
      <c r="I124" s="40" t="n">
        <f aca="false">J124+K124+L124+M124+N124+O124+P124+Q124</f>
        <v>0</v>
      </c>
      <c r="J124" s="40"/>
      <c r="K124" s="40" t="n">
        <f aca="false">K125+K126</f>
        <v>0</v>
      </c>
      <c r="L124" s="40" t="n">
        <f aca="false">L125+L126</f>
        <v>0</v>
      </c>
      <c r="M124" s="40"/>
      <c r="N124" s="41"/>
      <c r="O124" s="40"/>
      <c r="P124" s="42"/>
      <c r="Q124" s="42"/>
      <c r="R124" s="42"/>
      <c r="S124" s="42"/>
      <c r="T124" s="42"/>
      <c r="U124" s="74"/>
      <c r="V124" s="19"/>
      <c r="W124" s="19"/>
      <c r="X124" s="58"/>
      <c r="Y124" s="58"/>
      <c r="Z124" s="59"/>
      <c r="AF124" s="13"/>
      <c r="AG124" s="13"/>
    </row>
    <row r="125" customFormat="false" ht="47.25" hidden="false" customHeight="true" outlineLevel="0" collapsed="false">
      <c r="A125" s="14"/>
      <c r="B125" s="37"/>
      <c r="C125" s="15"/>
      <c r="D125" s="15"/>
      <c r="E125" s="38"/>
      <c r="G125" s="37"/>
      <c r="H125" s="39" t="s">
        <v>34</v>
      </c>
      <c r="I125" s="40" t="n">
        <f aca="false">J125+K125+L125+M125+N125+O125+P125+Q125</f>
        <v>0</v>
      </c>
      <c r="J125" s="40"/>
      <c r="K125" s="40"/>
      <c r="L125" s="40"/>
      <c r="M125" s="40"/>
      <c r="N125" s="41"/>
      <c r="O125" s="40"/>
      <c r="P125" s="42"/>
      <c r="Q125" s="42"/>
      <c r="R125" s="42"/>
      <c r="S125" s="42"/>
      <c r="T125" s="42"/>
      <c r="U125" s="74"/>
      <c r="V125" s="19"/>
      <c r="W125" s="19"/>
      <c r="X125" s="58"/>
      <c r="Y125" s="58"/>
      <c r="Z125" s="59"/>
      <c r="AF125" s="13"/>
      <c r="AG125" s="13"/>
    </row>
    <row r="126" customFormat="false" ht="30" hidden="false" customHeight="true" outlineLevel="0" collapsed="false">
      <c r="A126" s="14"/>
      <c r="B126" s="37"/>
      <c r="C126" s="15"/>
      <c r="D126" s="15"/>
      <c r="E126" s="38"/>
      <c r="G126" s="37"/>
      <c r="H126" s="39" t="s">
        <v>35</v>
      </c>
      <c r="I126" s="40" t="n">
        <f aca="false">J126+K126+L126+M126+N126+O126+P126+Q126</f>
        <v>0</v>
      </c>
      <c r="J126" s="40"/>
      <c r="K126" s="40"/>
      <c r="L126" s="40"/>
      <c r="M126" s="40"/>
      <c r="N126" s="41"/>
      <c r="O126" s="40"/>
      <c r="P126" s="42"/>
      <c r="Q126" s="42"/>
      <c r="R126" s="42"/>
      <c r="S126" s="42"/>
      <c r="T126" s="42"/>
      <c r="U126" s="74"/>
      <c r="V126" s="19"/>
      <c r="W126" s="19"/>
      <c r="X126" s="58"/>
      <c r="Y126" s="58"/>
      <c r="Z126" s="59"/>
      <c r="AF126" s="13"/>
      <c r="AG126" s="13"/>
    </row>
    <row r="127" customFormat="false" ht="24" hidden="false" customHeight="true" outlineLevel="0" collapsed="false">
      <c r="A127" s="14" t="s">
        <v>129</v>
      </c>
      <c r="B127" s="37" t="s">
        <v>130</v>
      </c>
      <c r="C127" s="15" t="n">
        <v>2017</v>
      </c>
      <c r="D127" s="15" t="n">
        <v>2027</v>
      </c>
      <c r="E127" s="38"/>
      <c r="G127" s="37"/>
      <c r="H127" s="39" t="s">
        <v>33</v>
      </c>
      <c r="I127" s="40" t="n">
        <f aca="false">J127+K127+L127+M127+N127+O127+P127+Q127</f>
        <v>0</v>
      </c>
      <c r="J127" s="40"/>
      <c r="K127" s="40" t="n">
        <f aca="false">K128+K129</f>
        <v>0</v>
      </c>
      <c r="L127" s="40" t="n">
        <f aca="false">L128+L129</f>
        <v>0</v>
      </c>
      <c r="M127" s="40"/>
      <c r="N127" s="41"/>
      <c r="O127" s="40"/>
      <c r="P127" s="42"/>
      <c r="Q127" s="42"/>
      <c r="R127" s="42"/>
      <c r="S127" s="42"/>
      <c r="T127" s="42"/>
      <c r="U127" s="74"/>
      <c r="V127" s="19"/>
      <c r="W127" s="19"/>
      <c r="X127" s="58"/>
      <c r="Y127" s="58"/>
      <c r="Z127" s="59"/>
      <c r="AF127" s="13"/>
      <c r="AG127" s="13"/>
    </row>
    <row r="128" customFormat="false" ht="82.5" hidden="false" customHeight="true" outlineLevel="0" collapsed="false">
      <c r="A128" s="14"/>
      <c r="B128" s="37"/>
      <c r="C128" s="15"/>
      <c r="D128" s="15"/>
      <c r="E128" s="38"/>
      <c r="G128" s="37"/>
      <c r="H128" s="39" t="s">
        <v>34</v>
      </c>
      <c r="I128" s="40" t="n">
        <f aca="false">J128+K128+L128+M128+N128+O128+P128+Q128</f>
        <v>0</v>
      </c>
      <c r="J128" s="40"/>
      <c r="K128" s="40"/>
      <c r="L128" s="40"/>
      <c r="M128" s="40"/>
      <c r="N128" s="41"/>
      <c r="O128" s="40"/>
      <c r="P128" s="42"/>
      <c r="Q128" s="42"/>
      <c r="R128" s="42"/>
      <c r="S128" s="42"/>
      <c r="T128" s="42"/>
      <c r="U128" s="74"/>
      <c r="V128" s="19"/>
      <c r="W128" s="19"/>
      <c r="X128" s="58"/>
      <c r="Y128" s="58"/>
      <c r="Z128" s="59"/>
      <c r="AF128" s="13"/>
      <c r="AG128" s="13"/>
    </row>
    <row r="129" customFormat="false" ht="69.75" hidden="false" customHeight="true" outlineLevel="0" collapsed="false">
      <c r="A129" s="14"/>
      <c r="B129" s="37"/>
      <c r="C129" s="15"/>
      <c r="D129" s="15"/>
      <c r="E129" s="38"/>
      <c r="G129" s="37"/>
      <c r="H129" s="39" t="s">
        <v>35</v>
      </c>
      <c r="I129" s="40" t="n">
        <f aca="false">J129+K129+L129+M129+N129+O129+P129+Q129</f>
        <v>0</v>
      </c>
      <c r="J129" s="40"/>
      <c r="K129" s="40"/>
      <c r="L129" s="40"/>
      <c r="M129" s="40"/>
      <c r="N129" s="41"/>
      <c r="O129" s="40"/>
      <c r="P129" s="42"/>
      <c r="Q129" s="42"/>
      <c r="R129" s="42"/>
      <c r="S129" s="42"/>
      <c r="T129" s="42"/>
      <c r="U129" s="74"/>
      <c r="V129" s="19"/>
      <c r="W129" s="19"/>
      <c r="X129" s="58"/>
      <c r="Y129" s="58"/>
      <c r="Z129" s="59"/>
      <c r="AF129" s="13"/>
      <c r="AG129" s="13"/>
    </row>
    <row r="130" customFormat="false" ht="28.5" hidden="false" customHeight="true" outlineLevel="0" collapsed="false">
      <c r="A130" s="14" t="s">
        <v>131</v>
      </c>
      <c r="B130" s="37" t="s">
        <v>132</v>
      </c>
      <c r="C130" s="15" t="n">
        <v>2017</v>
      </c>
      <c r="D130" s="15" t="n">
        <v>2027</v>
      </c>
      <c r="E130" s="38"/>
      <c r="G130" s="37"/>
      <c r="H130" s="39" t="s">
        <v>33</v>
      </c>
      <c r="I130" s="40" t="n">
        <f aca="false">J130+K130+L130+M130+N130+O130+P130+Q130</f>
        <v>0</v>
      </c>
      <c r="J130" s="40"/>
      <c r="K130" s="40"/>
      <c r="L130" s="40"/>
      <c r="M130" s="40"/>
      <c r="N130" s="41"/>
      <c r="O130" s="40"/>
      <c r="P130" s="42"/>
      <c r="Q130" s="42"/>
      <c r="R130" s="42"/>
      <c r="S130" s="42"/>
      <c r="T130" s="42"/>
      <c r="U130" s="74"/>
      <c r="V130" s="19"/>
      <c r="W130" s="19"/>
      <c r="X130" s="58"/>
      <c r="Y130" s="58"/>
      <c r="Z130" s="59"/>
      <c r="AF130" s="13"/>
      <c r="AG130" s="13"/>
    </row>
    <row r="131" customFormat="false" ht="63.75" hidden="false" customHeight="true" outlineLevel="0" collapsed="false">
      <c r="A131" s="14"/>
      <c r="B131" s="37"/>
      <c r="C131" s="15"/>
      <c r="D131" s="15"/>
      <c r="E131" s="38"/>
      <c r="G131" s="37"/>
      <c r="H131" s="39" t="s">
        <v>34</v>
      </c>
      <c r="I131" s="40" t="n">
        <f aca="false">J131+K131+L131+M131+N131+O131+P131+Q131</f>
        <v>0</v>
      </c>
      <c r="J131" s="40"/>
      <c r="K131" s="40"/>
      <c r="L131" s="40"/>
      <c r="M131" s="40"/>
      <c r="N131" s="41"/>
      <c r="O131" s="40"/>
      <c r="P131" s="42"/>
      <c r="Q131" s="42"/>
      <c r="R131" s="42"/>
      <c r="S131" s="42"/>
      <c r="T131" s="42"/>
      <c r="U131" s="74"/>
      <c r="V131" s="19"/>
      <c r="W131" s="19"/>
      <c r="X131" s="58"/>
      <c r="Y131" s="58"/>
      <c r="Z131" s="59"/>
      <c r="AF131" s="13"/>
      <c r="AG131" s="13"/>
    </row>
    <row r="132" customFormat="false" ht="37.5" hidden="false" customHeight="true" outlineLevel="0" collapsed="false">
      <c r="A132" s="14"/>
      <c r="B132" s="37"/>
      <c r="C132" s="15"/>
      <c r="D132" s="15"/>
      <c r="E132" s="38"/>
      <c r="G132" s="37"/>
      <c r="H132" s="39" t="s">
        <v>35</v>
      </c>
      <c r="I132" s="40" t="n">
        <f aca="false">J132+K132+L132+M132+N132+O132+P132+Q132</f>
        <v>0</v>
      </c>
      <c r="J132" s="40"/>
      <c r="K132" s="40"/>
      <c r="L132" s="40"/>
      <c r="M132" s="40"/>
      <c r="N132" s="41"/>
      <c r="O132" s="40"/>
      <c r="P132" s="42"/>
      <c r="Q132" s="42"/>
      <c r="R132" s="42"/>
      <c r="S132" s="42"/>
      <c r="T132" s="42"/>
      <c r="U132" s="74"/>
      <c r="V132" s="19"/>
      <c r="W132" s="19"/>
      <c r="X132" s="58"/>
      <c r="Y132" s="58"/>
      <c r="Z132" s="59"/>
      <c r="AF132" s="13"/>
      <c r="AG132" s="13"/>
    </row>
    <row r="133" customFormat="false" ht="38.25" hidden="false" customHeight="true" outlineLevel="0" collapsed="false">
      <c r="A133" s="14" t="s">
        <v>133</v>
      </c>
      <c r="B133" s="37" t="s">
        <v>134</v>
      </c>
      <c r="C133" s="15" t="n">
        <v>2017</v>
      </c>
      <c r="D133" s="15" t="n">
        <v>2027</v>
      </c>
      <c r="E133" s="38"/>
      <c r="G133" s="37"/>
      <c r="H133" s="39" t="s">
        <v>33</v>
      </c>
      <c r="I133" s="40" t="n">
        <f aca="false">J133+K133+L133+M133+N133+O133+P133+Q133</f>
        <v>0</v>
      </c>
      <c r="J133" s="40"/>
      <c r="K133" s="40"/>
      <c r="L133" s="40"/>
      <c r="M133" s="40"/>
      <c r="N133" s="41"/>
      <c r="O133" s="40"/>
      <c r="P133" s="42"/>
      <c r="Q133" s="42"/>
      <c r="R133" s="42"/>
      <c r="S133" s="42"/>
      <c r="T133" s="42"/>
      <c r="U133" s="74"/>
      <c r="V133" s="19"/>
      <c r="W133" s="19"/>
      <c r="X133" s="58"/>
      <c r="Y133" s="58"/>
      <c r="Z133" s="59"/>
      <c r="AF133" s="13"/>
      <c r="AG133" s="13"/>
    </row>
    <row r="134" customFormat="false" ht="71.25" hidden="false" customHeight="true" outlineLevel="0" collapsed="false">
      <c r="A134" s="14"/>
      <c r="B134" s="37"/>
      <c r="C134" s="15"/>
      <c r="D134" s="15"/>
      <c r="E134" s="38"/>
      <c r="G134" s="37"/>
      <c r="H134" s="39" t="s">
        <v>34</v>
      </c>
      <c r="I134" s="40" t="n">
        <f aca="false">J134+K134+L134+M134+N134+O134+P134+Q134</f>
        <v>0</v>
      </c>
      <c r="J134" s="40"/>
      <c r="K134" s="40"/>
      <c r="L134" s="40"/>
      <c r="M134" s="40"/>
      <c r="N134" s="41"/>
      <c r="O134" s="40"/>
      <c r="P134" s="42"/>
      <c r="Q134" s="42"/>
      <c r="R134" s="42"/>
      <c r="S134" s="42"/>
      <c r="T134" s="42"/>
      <c r="U134" s="74"/>
      <c r="V134" s="19"/>
      <c r="W134" s="19"/>
      <c r="X134" s="58"/>
      <c r="Y134" s="58"/>
      <c r="Z134" s="59"/>
      <c r="AF134" s="13"/>
      <c r="AG134" s="13"/>
    </row>
    <row r="135" customFormat="false" ht="37.5" hidden="false" customHeight="true" outlineLevel="0" collapsed="false">
      <c r="A135" s="14"/>
      <c r="B135" s="37"/>
      <c r="C135" s="15"/>
      <c r="D135" s="15"/>
      <c r="E135" s="38"/>
      <c r="G135" s="37"/>
      <c r="H135" s="39" t="s">
        <v>35</v>
      </c>
      <c r="I135" s="40" t="n">
        <f aca="false">J135+K135+L135+M135+N135+O135+P135+Q135</f>
        <v>0</v>
      </c>
      <c r="J135" s="40"/>
      <c r="K135" s="40"/>
      <c r="L135" s="40"/>
      <c r="M135" s="40"/>
      <c r="N135" s="41"/>
      <c r="O135" s="40"/>
      <c r="P135" s="42"/>
      <c r="Q135" s="42"/>
      <c r="R135" s="42"/>
      <c r="S135" s="42"/>
      <c r="T135" s="42"/>
      <c r="U135" s="74"/>
      <c r="V135" s="19"/>
      <c r="W135" s="19"/>
      <c r="X135" s="58"/>
      <c r="Y135" s="58"/>
      <c r="Z135" s="59"/>
      <c r="AF135" s="13"/>
      <c r="AG135" s="13"/>
    </row>
    <row r="136" customFormat="false" ht="38.25" hidden="false" customHeight="true" outlineLevel="0" collapsed="false">
      <c r="A136" s="14" t="s">
        <v>135</v>
      </c>
      <c r="B136" s="37" t="s">
        <v>136</v>
      </c>
      <c r="C136" s="15" t="n">
        <v>2017</v>
      </c>
      <c r="D136" s="15" t="n">
        <v>2027</v>
      </c>
      <c r="E136" s="38"/>
      <c r="G136" s="37"/>
      <c r="H136" s="39" t="s">
        <v>33</v>
      </c>
      <c r="I136" s="40" t="n">
        <f aca="false">J136+K136+L136+M136+N136+O136+P136+Q136</f>
        <v>0</v>
      </c>
      <c r="J136" s="40" t="n">
        <v>0</v>
      </c>
      <c r="K136" s="40" t="n">
        <f aca="false">K137+K138</f>
        <v>0</v>
      </c>
      <c r="L136" s="40" t="n">
        <f aca="false">L137+L138</f>
        <v>0</v>
      </c>
      <c r="M136" s="40"/>
      <c r="N136" s="41"/>
      <c r="O136" s="40"/>
      <c r="P136" s="42"/>
      <c r="Q136" s="42"/>
      <c r="R136" s="42"/>
      <c r="S136" s="42"/>
      <c r="T136" s="42"/>
      <c r="U136" s="74"/>
      <c r="V136" s="19"/>
      <c r="W136" s="19"/>
      <c r="X136" s="58"/>
      <c r="Y136" s="58"/>
      <c r="Z136" s="59"/>
      <c r="AF136" s="13"/>
      <c r="AG136" s="13"/>
    </row>
    <row r="137" customFormat="false" ht="65.25" hidden="false" customHeight="true" outlineLevel="0" collapsed="false">
      <c r="A137" s="14"/>
      <c r="B137" s="37"/>
      <c r="C137" s="15"/>
      <c r="D137" s="15"/>
      <c r="E137" s="38"/>
      <c r="G137" s="37"/>
      <c r="H137" s="39" t="s">
        <v>34</v>
      </c>
      <c r="I137" s="40" t="n">
        <f aca="false">J137+K137+L137+M137+N137+O137+P137+Q137</f>
        <v>0</v>
      </c>
      <c r="J137" s="40" t="n">
        <v>0</v>
      </c>
      <c r="K137" s="40" t="n">
        <v>0</v>
      </c>
      <c r="L137" s="40" t="n">
        <v>0</v>
      </c>
      <c r="M137" s="40"/>
      <c r="N137" s="41"/>
      <c r="O137" s="40"/>
      <c r="P137" s="42"/>
      <c r="Q137" s="42"/>
      <c r="R137" s="42"/>
      <c r="S137" s="42"/>
      <c r="T137" s="42"/>
      <c r="U137" s="74"/>
      <c r="V137" s="19"/>
      <c r="W137" s="19"/>
      <c r="X137" s="58"/>
      <c r="Y137" s="58"/>
      <c r="Z137" s="59"/>
      <c r="AF137" s="13"/>
      <c r="AG137" s="13"/>
    </row>
    <row r="138" customFormat="false" ht="37.5" hidden="false" customHeight="true" outlineLevel="0" collapsed="false">
      <c r="A138" s="14"/>
      <c r="B138" s="37"/>
      <c r="C138" s="15"/>
      <c r="D138" s="15"/>
      <c r="E138" s="38"/>
      <c r="G138" s="37"/>
      <c r="H138" s="39" t="s">
        <v>35</v>
      </c>
      <c r="I138" s="40" t="n">
        <f aca="false">J138+K138+L138+M138+N138+O138+P138+Q138</f>
        <v>0</v>
      </c>
      <c r="J138" s="40"/>
      <c r="K138" s="40"/>
      <c r="L138" s="40"/>
      <c r="M138" s="40"/>
      <c r="N138" s="41"/>
      <c r="O138" s="40"/>
      <c r="P138" s="42"/>
      <c r="Q138" s="42"/>
      <c r="R138" s="42"/>
      <c r="S138" s="42"/>
      <c r="T138" s="42"/>
      <c r="U138" s="74"/>
      <c r="V138" s="19"/>
      <c r="W138" s="19"/>
      <c r="X138" s="58"/>
      <c r="Y138" s="58"/>
      <c r="Z138" s="59"/>
      <c r="AF138" s="13"/>
      <c r="AG138" s="13"/>
    </row>
    <row r="139" customFormat="false" ht="62.25" hidden="false" customHeight="true" outlineLevel="0" collapsed="false">
      <c r="A139" s="124" t="s">
        <v>137</v>
      </c>
      <c r="B139" s="50" t="s">
        <v>138</v>
      </c>
      <c r="C139" s="125"/>
      <c r="D139" s="15" t="n">
        <v>2027</v>
      </c>
      <c r="E139" s="56"/>
      <c r="G139" s="37"/>
      <c r="H139" s="39"/>
      <c r="I139" s="40" t="n">
        <f aca="false">J139+K139+L139+M139+N139+O139+P139+Q139</f>
        <v>0</v>
      </c>
      <c r="J139" s="40"/>
      <c r="K139" s="40"/>
      <c r="L139" s="40"/>
      <c r="M139" s="43"/>
      <c r="N139" s="44"/>
      <c r="O139" s="40"/>
      <c r="P139" s="73"/>
      <c r="Q139" s="73"/>
      <c r="R139" s="73"/>
      <c r="S139" s="73"/>
      <c r="T139" s="73"/>
      <c r="U139" s="126"/>
      <c r="V139" s="19"/>
      <c r="W139" s="19"/>
      <c r="X139" s="58"/>
      <c r="Y139" s="58"/>
      <c r="Z139" s="59"/>
      <c r="AF139" s="13"/>
      <c r="AG139" s="13"/>
    </row>
    <row r="140" customFormat="false" ht="20.25" hidden="false" customHeight="true" outlineLevel="0" collapsed="false">
      <c r="A140" s="127" t="s">
        <v>139</v>
      </c>
      <c r="B140" s="128" t="s">
        <v>140</v>
      </c>
      <c r="C140" s="23" t="n">
        <v>2017</v>
      </c>
      <c r="D140" s="23" t="n">
        <v>2027</v>
      </c>
      <c r="E140" s="38"/>
      <c r="G140" s="37"/>
      <c r="H140" s="39" t="s">
        <v>33</v>
      </c>
      <c r="I140" s="40" t="n">
        <f aca="false">I141+I142</f>
        <v>904203412.82</v>
      </c>
      <c r="J140" s="40" t="n">
        <f aca="false">J141+J142</f>
        <v>57064736.09</v>
      </c>
      <c r="K140" s="40" t="n">
        <f aca="false">K141+K142</f>
        <v>77125233.05</v>
      </c>
      <c r="L140" s="40" t="n">
        <f aca="false">L141+L142</f>
        <v>73767001.64</v>
      </c>
      <c r="M140" s="40" t="n">
        <f aca="false">M141+M142</f>
        <v>72421867.65</v>
      </c>
      <c r="N140" s="41" t="n">
        <f aca="false">N141+N142</f>
        <v>74615432.13</v>
      </c>
      <c r="O140" s="40" t="n">
        <f aca="false">O141+O142</f>
        <v>75344045.45</v>
      </c>
      <c r="P140" s="40" t="n">
        <f aca="false">P141+P142</f>
        <v>87291362.29</v>
      </c>
      <c r="Q140" s="40" t="n">
        <f aca="false">Q141+Q142</f>
        <v>103310800.51</v>
      </c>
      <c r="R140" s="40" t="n">
        <f aca="false">R141+R142</f>
        <v>115371173.32</v>
      </c>
      <c r="S140" s="40" t="n">
        <f aca="false">S141+S142</f>
        <v>86193038.23</v>
      </c>
      <c r="T140" s="40" t="n">
        <f aca="false">T141+T142</f>
        <v>81698722.46</v>
      </c>
      <c r="U140" s="17" t="s">
        <v>26</v>
      </c>
      <c r="V140" s="19" t="s">
        <v>26</v>
      </c>
      <c r="W140" s="19" t="s">
        <v>26</v>
      </c>
      <c r="X140" s="19" t="s">
        <v>26</v>
      </c>
      <c r="Y140" s="19" t="s">
        <v>26</v>
      </c>
      <c r="Z140" s="19" t="s">
        <v>26</v>
      </c>
      <c r="AA140" s="19" t="s">
        <v>26</v>
      </c>
      <c r="AB140" s="35" t="s">
        <v>26</v>
      </c>
      <c r="AF140" s="13"/>
      <c r="AG140" s="13"/>
    </row>
    <row r="141" customFormat="false" ht="81" hidden="false" customHeight="false" outlineLevel="0" collapsed="false">
      <c r="A141" s="127"/>
      <c r="B141" s="128"/>
      <c r="C141" s="23"/>
      <c r="D141" s="23"/>
      <c r="E141" s="38"/>
      <c r="G141" s="37"/>
      <c r="H141" s="110" t="s">
        <v>34</v>
      </c>
      <c r="I141" s="40" t="n">
        <f aca="false">J141+K141+L141+M141+N141+O141+P141+Q141+R141+S141+T141</f>
        <v>903140452.76</v>
      </c>
      <c r="J141" s="40" t="n">
        <f aca="false">J148+J151+J154+J157+J160+J163+J166</f>
        <v>57064736.09</v>
      </c>
      <c r="K141" s="40" t="n">
        <f aca="false">K148+K151+K154+K157+K160+K163+K166</f>
        <v>77073233.05</v>
      </c>
      <c r="L141" s="40" t="n">
        <f aca="false">L148+L151+L154+L157+L160+L163+L166</f>
        <v>73714001.64</v>
      </c>
      <c r="M141" s="40" t="n">
        <f aca="false">M148+M151+M154+M157+M160+M163+M166</f>
        <v>72315867.65</v>
      </c>
      <c r="N141" s="41" t="n">
        <f aca="false">N148+N151+N154+N157+N160+N163+N166</f>
        <v>74615432.13</v>
      </c>
      <c r="O141" s="40" t="n">
        <f aca="false">O148+O151+O154+O157+O160+O163+O166+O175+O178+O169</f>
        <v>74672085.39</v>
      </c>
      <c r="P141" s="40" t="n">
        <f aca="false">P148+P151+P154+P157+P160+P163+P166+P175+P178</f>
        <v>87291362.29</v>
      </c>
      <c r="Q141" s="40" t="n">
        <f aca="false">Q148+Q151+Q154+Q157+Q160+Q163+Q166+Q175+Q178</f>
        <v>103310800.51</v>
      </c>
      <c r="R141" s="40" t="n">
        <f aca="false">R148+R151+R154+R157+R160+R163+R166+R175+R178+R184</f>
        <v>115191173.32</v>
      </c>
      <c r="S141" s="40" t="n">
        <f aca="false">S148+S151+S154+S157+S160+S163+S166+S175+S178+S184</f>
        <v>86193038.23</v>
      </c>
      <c r="T141" s="40" t="n">
        <f aca="false">T148+T151+T154+T157+T160+T163+T166+T175+T178+T184</f>
        <v>81698722.46</v>
      </c>
      <c r="U141" s="17"/>
      <c r="V141" s="19"/>
      <c r="W141" s="19"/>
      <c r="X141" s="19"/>
      <c r="Y141" s="19"/>
      <c r="Z141" s="19"/>
      <c r="AA141" s="19"/>
      <c r="AB141" s="35"/>
      <c r="AF141" s="13"/>
      <c r="AG141" s="13"/>
    </row>
    <row r="142" customFormat="false" ht="62.25" hidden="false" customHeight="true" outlineLevel="0" collapsed="false">
      <c r="A142" s="127"/>
      <c r="B142" s="128"/>
      <c r="C142" s="23"/>
      <c r="D142" s="23"/>
      <c r="E142" s="38"/>
      <c r="G142" s="37"/>
      <c r="H142" s="56" t="s">
        <v>35</v>
      </c>
      <c r="I142" s="129" t="n">
        <f aca="false">J142+K142+L142+M142+N142+O142+P142+Q142+R142+S142+T142</f>
        <v>1062960.06</v>
      </c>
      <c r="J142" s="129" t="n">
        <f aca="false">J149+J152+J155+J158+J161+J164+J167</f>
        <v>0</v>
      </c>
      <c r="K142" s="129" t="n">
        <f aca="false">K149+K152+K155+K158+K161+K164+K167+K173</f>
        <v>52000</v>
      </c>
      <c r="L142" s="129" t="n">
        <f aca="false">L149+L152+L155+L158+L161+L164+L167+L173</f>
        <v>53000</v>
      </c>
      <c r="M142" s="129" t="n">
        <f aca="false">M149+M152+M155+M158+M161+M164+M167+M173</f>
        <v>106000</v>
      </c>
      <c r="N142" s="129" t="n">
        <f aca="false">N149+N152+N155+N158+N161+N164+N167+N173</f>
        <v>0</v>
      </c>
      <c r="O142" s="129" t="n">
        <f aca="false">O149+O152+O155+O158+O161+O164+O167+O173+O176+O179+O182</f>
        <v>671960.06</v>
      </c>
      <c r="P142" s="129" t="n">
        <f aca="false">P149+P152+P155+P158+P161+P164+P167+P173+P176+P179</f>
        <v>0</v>
      </c>
      <c r="Q142" s="129" t="n">
        <f aca="false">Q149+Q152+Q155+Q158+Q161+Q164+Q167+Q173+Q176+Q179</f>
        <v>0</v>
      </c>
      <c r="R142" s="129" t="n">
        <f aca="false">R149+R152+R155+R158+R161+R164+R167+R173+R176+R179+R185</f>
        <v>180000</v>
      </c>
      <c r="S142" s="129" t="n">
        <f aca="false">S149+S152+S155+S158+S161+S164+S167+S173+S176+S179</f>
        <v>0</v>
      </c>
      <c r="T142" s="130"/>
      <c r="U142" s="17"/>
      <c r="V142" s="19"/>
      <c r="W142" s="19"/>
      <c r="X142" s="19"/>
      <c r="Y142" s="19"/>
      <c r="Z142" s="19"/>
      <c r="AA142" s="19"/>
      <c r="AB142" s="35"/>
      <c r="AF142" s="13"/>
      <c r="AG142" s="13"/>
    </row>
    <row r="143" customFormat="false" ht="99.75" hidden="false" customHeight="true" outlineLevel="0" collapsed="false">
      <c r="A143" s="127"/>
      <c r="B143" s="128"/>
      <c r="C143" s="23"/>
      <c r="D143" s="23"/>
      <c r="E143" s="38"/>
      <c r="G143" s="37"/>
      <c r="H143" s="131"/>
      <c r="I143" s="129"/>
      <c r="J143" s="129"/>
      <c r="K143" s="129"/>
      <c r="L143" s="129"/>
      <c r="M143" s="129"/>
      <c r="N143" s="129"/>
      <c r="O143" s="129"/>
      <c r="P143" s="129"/>
      <c r="Q143" s="129"/>
      <c r="R143" s="129"/>
      <c r="S143" s="129"/>
      <c r="T143" s="130"/>
      <c r="U143" s="74" t="s">
        <v>49</v>
      </c>
      <c r="V143" s="19" t="s">
        <v>75</v>
      </c>
      <c r="W143" s="19"/>
      <c r="X143" s="19" t="n">
        <v>26</v>
      </c>
      <c r="Y143" s="19" t="n">
        <v>26</v>
      </c>
      <c r="Z143" s="35" t="n">
        <v>26</v>
      </c>
      <c r="AA143" s="60" t="n">
        <v>26</v>
      </c>
      <c r="AB143" s="61" t="n">
        <v>26</v>
      </c>
      <c r="AC143" s="132" t="n">
        <v>25</v>
      </c>
      <c r="AD143" s="133" t="n">
        <v>25</v>
      </c>
      <c r="AE143" s="134" t="n">
        <v>25</v>
      </c>
      <c r="AF143" s="134" t="n">
        <v>25</v>
      </c>
      <c r="AG143" s="134" t="n">
        <v>25</v>
      </c>
      <c r="AH143" s="135" t="n">
        <v>25</v>
      </c>
    </row>
    <row r="144" customFormat="false" ht="112.5" hidden="false" customHeight="true" outlineLevel="0" collapsed="false">
      <c r="A144" s="127"/>
      <c r="B144" s="128"/>
      <c r="C144" s="23"/>
      <c r="D144" s="23"/>
      <c r="E144" s="38"/>
      <c r="G144" s="37"/>
      <c r="H144" s="131"/>
      <c r="I144" s="129"/>
      <c r="J144" s="129"/>
      <c r="K144" s="129"/>
      <c r="L144" s="129"/>
      <c r="M144" s="129"/>
      <c r="N144" s="129"/>
      <c r="O144" s="129"/>
      <c r="P144" s="129"/>
      <c r="Q144" s="129"/>
      <c r="R144" s="129"/>
      <c r="S144" s="129"/>
      <c r="T144" s="130"/>
      <c r="U144" s="57" t="s">
        <v>141</v>
      </c>
      <c r="V144" s="19" t="s">
        <v>41</v>
      </c>
      <c r="W144" s="19"/>
      <c r="X144" s="19" t="n">
        <v>15</v>
      </c>
      <c r="Y144" s="58" t="n">
        <v>16</v>
      </c>
      <c r="Z144" s="59" t="n">
        <v>17</v>
      </c>
      <c r="AA144" s="60" t="n">
        <v>17</v>
      </c>
      <c r="AB144" s="61" t="n">
        <v>17</v>
      </c>
      <c r="AC144" s="136" t="n">
        <v>23</v>
      </c>
      <c r="AD144" s="137" t="n">
        <v>23</v>
      </c>
      <c r="AE144" s="61" t="n">
        <v>23</v>
      </c>
      <c r="AF144" s="61" t="n">
        <v>23</v>
      </c>
      <c r="AG144" s="61" t="n">
        <v>23</v>
      </c>
      <c r="AH144" s="60" t="n">
        <v>23</v>
      </c>
    </row>
    <row r="145" customFormat="false" ht="99" hidden="false" customHeight="true" outlineLevel="0" collapsed="false">
      <c r="A145" s="127"/>
      <c r="B145" s="128"/>
      <c r="C145" s="23"/>
      <c r="D145" s="23"/>
      <c r="E145" s="38"/>
      <c r="G145" s="37"/>
      <c r="H145" s="131"/>
      <c r="I145" s="129"/>
      <c r="J145" s="129"/>
      <c r="K145" s="129"/>
      <c r="L145" s="129"/>
      <c r="M145" s="129"/>
      <c r="N145" s="129"/>
      <c r="O145" s="129"/>
      <c r="P145" s="129"/>
      <c r="Q145" s="129"/>
      <c r="R145" s="129"/>
      <c r="S145" s="129"/>
      <c r="T145" s="130"/>
      <c r="U145" s="57" t="s">
        <v>142</v>
      </c>
      <c r="V145" s="19" t="s">
        <v>41</v>
      </c>
      <c r="W145" s="19"/>
      <c r="X145" s="19" t="n">
        <v>46</v>
      </c>
      <c r="Y145" s="19" t="n">
        <v>46</v>
      </c>
      <c r="Z145" s="35" t="n">
        <v>47</v>
      </c>
      <c r="AA145" s="60" t="n">
        <v>47</v>
      </c>
      <c r="AB145" s="61" t="n">
        <v>47</v>
      </c>
      <c r="AC145" s="136" t="n">
        <v>55</v>
      </c>
      <c r="AD145" s="137" t="n">
        <v>55</v>
      </c>
      <c r="AE145" s="61" t="n">
        <v>55</v>
      </c>
      <c r="AF145" s="61" t="n">
        <v>55</v>
      </c>
      <c r="AG145" s="61" t="n">
        <v>55</v>
      </c>
      <c r="AH145" s="60" t="n">
        <v>55</v>
      </c>
    </row>
    <row r="146" customFormat="false" ht="102" hidden="false" customHeight="true" outlineLevel="0" collapsed="false">
      <c r="A146" s="127"/>
      <c r="B146" s="128"/>
      <c r="C146" s="23"/>
      <c r="D146" s="23"/>
      <c r="E146" s="38"/>
      <c r="G146" s="37"/>
      <c r="H146" s="131"/>
      <c r="I146" s="129"/>
      <c r="J146" s="129"/>
      <c r="K146" s="129"/>
      <c r="L146" s="129"/>
      <c r="M146" s="129"/>
      <c r="N146" s="129"/>
      <c r="O146" s="129"/>
      <c r="P146" s="129"/>
      <c r="Q146" s="129"/>
      <c r="R146" s="129"/>
      <c r="S146" s="129"/>
      <c r="T146" s="130"/>
      <c r="U146" s="138" t="s">
        <v>143</v>
      </c>
      <c r="V146" s="19" t="s">
        <v>41</v>
      </c>
      <c r="W146" s="19"/>
      <c r="X146" s="58" t="n">
        <v>100</v>
      </c>
      <c r="Y146" s="58" t="n">
        <v>100</v>
      </c>
      <c r="Z146" s="59" t="n">
        <v>100</v>
      </c>
      <c r="AA146" s="60" t="n">
        <v>100</v>
      </c>
      <c r="AB146" s="61" t="n">
        <v>100</v>
      </c>
      <c r="AC146" s="136" t="n">
        <v>100</v>
      </c>
      <c r="AD146" s="137" t="n">
        <v>100</v>
      </c>
      <c r="AE146" s="61" t="n">
        <v>100</v>
      </c>
      <c r="AF146" s="61" t="n">
        <v>100</v>
      </c>
      <c r="AG146" s="61" t="n">
        <v>100</v>
      </c>
      <c r="AH146" s="60" t="n">
        <v>100</v>
      </c>
    </row>
    <row r="147" customFormat="false" ht="48" hidden="false" customHeight="true" outlineLevel="0" collapsed="false">
      <c r="A147" s="139" t="s">
        <v>144</v>
      </c>
      <c r="B147" s="140" t="s">
        <v>145</v>
      </c>
      <c r="C147" s="15" t="n">
        <v>2017</v>
      </c>
      <c r="D147" s="15" t="n">
        <v>2027</v>
      </c>
      <c r="E147" s="56"/>
      <c r="G147" s="37"/>
      <c r="H147" s="38" t="s">
        <v>33</v>
      </c>
      <c r="I147" s="141" t="n">
        <f aca="false">I148+I149</f>
        <v>7591805.97</v>
      </c>
      <c r="J147" s="141" t="n">
        <f aca="false">J148+J149</f>
        <v>436474.11</v>
      </c>
      <c r="K147" s="141" t="n">
        <f aca="false">K148+K149</f>
        <v>527340.89</v>
      </c>
      <c r="L147" s="141" t="n">
        <f aca="false">L148+L149</f>
        <v>723644.97</v>
      </c>
      <c r="M147" s="141" t="n">
        <f aca="false">M148+M149</f>
        <v>785535</v>
      </c>
      <c r="N147" s="142" t="n">
        <f aca="false">N148+N149</f>
        <v>791065</v>
      </c>
      <c r="O147" s="142" t="n">
        <f aca="false">O148+O149</f>
        <v>545346</v>
      </c>
      <c r="P147" s="141" t="n">
        <f aca="false">P148+P149</f>
        <v>430000</v>
      </c>
      <c r="Q147" s="141" t="n">
        <f aca="false">Q148+Q149</f>
        <v>792800</v>
      </c>
      <c r="R147" s="141" t="n">
        <f aca="false">R148+R149</f>
        <v>853200</v>
      </c>
      <c r="S147" s="141" t="n">
        <f aca="false">S148+S149</f>
        <v>853200</v>
      </c>
      <c r="T147" s="141" t="n">
        <f aca="false">T148+T149</f>
        <v>853200</v>
      </c>
      <c r="U147" s="138"/>
      <c r="V147" s="19"/>
      <c r="W147" s="19"/>
      <c r="X147" s="58"/>
      <c r="Y147" s="58"/>
      <c r="Z147" s="59"/>
      <c r="AF147" s="13"/>
      <c r="AG147" s="13"/>
    </row>
    <row r="148" customFormat="false" ht="113.25" hidden="false" customHeight="true" outlineLevel="0" collapsed="false">
      <c r="A148" s="139"/>
      <c r="B148" s="140"/>
      <c r="C148" s="15"/>
      <c r="D148" s="15"/>
      <c r="E148" s="56"/>
      <c r="G148" s="37"/>
      <c r="H148" s="39" t="s">
        <v>34</v>
      </c>
      <c r="I148" s="141" t="n">
        <f aca="false">J148+K148+L148+M148+N148+O148+P148+Q148+R148+S148+T148</f>
        <v>7591805.97</v>
      </c>
      <c r="J148" s="141" t="n">
        <v>436474.11</v>
      </c>
      <c r="K148" s="141" t="n">
        <v>527340.89</v>
      </c>
      <c r="L148" s="141" t="n">
        <v>723644.97</v>
      </c>
      <c r="M148" s="141" t="n">
        <v>785535</v>
      </c>
      <c r="N148" s="141" t="n">
        <v>791065</v>
      </c>
      <c r="O148" s="141" t="n">
        <v>545346</v>
      </c>
      <c r="P148" s="143" t="n">
        <v>430000</v>
      </c>
      <c r="Q148" s="143" t="n">
        <v>792800</v>
      </c>
      <c r="R148" s="143" t="n">
        <v>853200</v>
      </c>
      <c r="S148" s="143" t="n">
        <v>853200</v>
      </c>
      <c r="T148" s="143" t="n">
        <v>853200</v>
      </c>
      <c r="U148" s="138"/>
      <c r="V148" s="19"/>
      <c r="W148" s="19"/>
      <c r="X148" s="58"/>
      <c r="Y148" s="58"/>
      <c r="Z148" s="59"/>
      <c r="AF148" s="13"/>
      <c r="AG148" s="13"/>
    </row>
    <row r="149" customFormat="false" ht="48" hidden="false" customHeight="true" outlineLevel="0" collapsed="false">
      <c r="A149" s="139"/>
      <c r="B149" s="140"/>
      <c r="C149" s="15"/>
      <c r="D149" s="15"/>
      <c r="E149" s="56"/>
      <c r="G149" s="37"/>
      <c r="H149" s="39" t="s">
        <v>35</v>
      </c>
      <c r="I149" s="141" t="n">
        <f aca="false">J149+K149+L149+M149+N149+O149+P149+Q149</f>
        <v>0</v>
      </c>
      <c r="J149" s="141" t="n">
        <v>0</v>
      </c>
      <c r="K149" s="141" t="n">
        <v>0</v>
      </c>
      <c r="L149" s="141" t="n">
        <v>0</v>
      </c>
      <c r="M149" s="141"/>
      <c r="N149" s="142"/>
      <c r="O149" s="141"/>
      <c r="P149" s="143"/>
      <c r="Q149" s="143"/>
      <c r="R149" s="143"/>
      <c r="S149" s="143"/>
      <c r="T149" s="143"/>
      <c r="U149" s="138"/>
      <c r="V149" s="19"/>
      <c r="W149" s="19"/>
      <c r="X149" s="58"/>
      <c r="Y149" s="58"/>
      <c r="Z149" s="59"/>
      <c r="AF149" s="13"/>
      <c r="AG149" s="13"/>
    </row>
    <row r="150" customFormat="false" ht="48" hidden="false" customHeight="true" outlineLevel="0" collapsed="false">
      <c r="A150" s="139" t="s">
        <v>146</v>
      </c>
      <c r="B150" s="140" t="s">
        <v>147</v>
      </c>
      <c r="C150" s="15" t="n">
        <v>2017</v>
      </c>
      <c r="D150" s="15" t="n">
        <v>2027</v>
      </c>
      <c r="E150" s="56"/>
      <c r="G150" s="37"/>
      <c r="H150" s="71" t="s">
        <v>33</v>
      </c>
      <c r="I150" s="141" t="n">
        <f aca="false">J150+K150+L150+M150+N150+O150+P150+Q150+R150+S150+T150</f>
        <v>824043985.25</v>
      </c>
      <c r="J150" s="141" t="n">
        <f aca="false">J151+J152</f>
        <v>53174216.1</v>
      </c>
      <c r="K150" s="141" t="n">
        <f aca="false">K151+K152</f>
        <v>58781978.28</v>
      </c>
      <c r="L150" s="141" t="n">
        <f aca="false">L151+L152</f>
        <v>66860158.84</v>
      </c>
      <c r="M150" s="141" t="n">
        <f aca="false">M151+M152</f>
        <v>67335291.46</v>
      </c>
      <c r="N150" s="142" t="n">
        <f aca="false">N151+N152</f>
        <v>69731625.43</v>
      </c>
      <c r="O150" s="141" t="n">
        <f aca="false">O151+O152</f>
        <v>69954173.38</v>
      </c>
      <c r="P150" s="141" t="n">
        <f aca="false">P151+P152</f>
        <v>82171035.25</v>
      </c>
      <c r="Q150" s="141" t="n">
        <f aca="false">Q151+Q152</f>
        <v>95899739.36</v>
      </c>
      <c r="R150" s="141" t="n">
        <f aca="false">R151+R152</f>
        <v>107556277.7</v>
      </c>
      <c r="S150" s="141" t="n">
        <f aca="false">S151+S152</f>
        <v>78536902.61</v>
      </c>
      <c r="T150" s="141" t="n">
        <f aca="false">T151+T152</f>
        <v>74042586.84</v>
      </c>
      <c r="U150" s="138"/>
      <c r="V150" s="19"/>
      <c r="W150" s="19"/>
      <c r="X150" s="58"/>
      <c r="Y150" s="58"/>
      <c r="Z150" s="59"/>
      <c r="AF150" s="13"/>
      <c r="AG150" s="13"/>
    </row>
    <row r="151" customFormat="false" ht="48" hidden="false" customHeight="true" outlineLevel="0" collapsed="false">
      <c r="A151" s="139"/>
      <c r="B151" s="140"/>
      <c r="C151" s="15"/>
      <c r="D151" s="15"/>
      <c r="E151" s="56"/>
      <c r="G151" s="37"/>
      <c r="H151" s="39" t="s">
        <v>34</v>
      </c>
      <c r="I151" s="141" t="n">
        <f aca="false">J151+K151+L151+M151+N151+O151+P151+Q151+R151+S151+T151</f>
        <v>824043985.25</v>
      </c>
      <c r="J151" s="141" t="n">
        <v>53174216.1</v>
      </c>
      <c r="K151" s="141" t="n">
        <v>58781978.28</v>
      </c>
      <c r="L151" s="141" t="n">
        <v>66860158.84</v>
      </c>
      <c r="M151" s="141" t="n">
        <v>67335291.46</v>
      </c>
      <c r="N151" s="142" t="n">
        <v>69731625.43</v>
      </c>
      <c r="O151" s="141" t="n">
        <v>69954173.38</v>
      </c>
      <c r="P151" s="143" t="n">
        <v>82171035.25</v>
      </c>
      <c r="Q151" s="143" t="n">
        <v>95899739.36</v>
      </c>
      <c r="R151" s="143" t="n">
        <v>107556277.7</v>
      </c>
      <c r="S151" s="143" t="n">
        <v>78536902.61</v>
      </c>
      <c r="T151" s="143" t="n">
        <v>74042586.84</v>
      </c>
      <c r="U151" s="138"/>
      <c r="V151" s="19"/>
      <c r="W151" s="19"/>
      <c r="X151" s="58"/>
      <c r="Y151" s="58"/>
      <c r="Z151" s="59"/>
      <c r="AF151" s="13"/>
      <c r="AG151" s="13"/>
    </row>
    <row r="152" customFormat="false" ht="84" hidden="false" customHeight="true" outlineLevel="0" collapsed="false">
      <c r="A152" s="139"/>
      <c r="B152" s="140"/>
      <c r="C152" s="15"/>
      <c r="D152" s="15"/>
      <c r="E152" s="56"/>
      <c r="G152" s="37"/>
      <c r="H152" s="39" t="s">
        <v>35</v>
      </c>
      <c r="I152" s="141" t="n">
        <f aca="false">J152+K152+L152+M152+N152+O152+P152+Q152</f>
        <v>0</v>
      </c>
      <c r="J152" s="141" t="n">
        <v>0</v>
      </c>
      <c r="K152" s="141" t="n">
        <v>0</v>
      </c>
      <c r="L152" s="141" t="n">
        <v>0</v>
      </c>
      <c r="M152" s="141" t="n">
        <v>0</v>
      </c>
      <c r="N152" s="142" t="n">
        <v>0</v>
      </c>
      <c r="O152" s="141"/>
      <c r="P152" s="143"/>
      <c r="Q152" s="143"/>
      <c r="R152" s="143"/>
      <c r="S152" s="143"/>
      <c r="T152" s="143"/>
      <c r="U152" s="138"/>
      <c r="V152" s="19"/>
      <c r="W152" s="19"/>
      <c r="X152" s="58"/>
      <c r="Y152" s="58"/>
      <c r="Z152" s="59"/>
      <c r="AF152" s="13"/>
      <c r="AG152" s="13"/>
    </row>
    <row r="153" customFormat="false" ht="48" hidden="false" customHeight="true" outlineLevel="0" collapsed="false">
      <c r="A153" s="139" t="s">
        <v>148</v>
      </c>
      <c r="B153" s="140" t="s">
        <v>149</v>
      </c>
      <c r="C153" s="15" t="n">
        <v>2017</v>
      </c>
      <c r="D153" s="15" t="n">
        <v>2027</v>
      </c>
      <c r="E153" s="56"/>
      <c r="G153" s="37"/>
      <c r="H153" s="71" t="s">
        <v>33</v>
      </c>
      <c r="I153" s="141" t="n">
        <f aca="false">J153+K153+L153+M153+N153+O153+P153+Q153+R153+S153+T153</f>
        <v>3171061.19</v>
      </c>
      <c r="J153" s="141" t="n">
        <f aca="false">J154+J155</f>
        <v>85741</v>
      </c>
      <c r="K153" s="141" t="n">
        <f aca="false">K154+K155</f>
        <v>166248</v>
      </c>
      <c r="L153" s="141" t="n">
        <f aca="false">L154+L155</f>
        <v>315760</v>
      </c>
      <c r="M153" s="141" t="n">
        <f aca="false">M154+M155</f>
        <v>484000</v>
      </c>
      <c r="N153" s="142" t="n">
        <f aca="false">N154+N155</f>
        <v>474536</v>
      </c>
      <c r="O153" s="141" t="n">
        <f aca="false">O154+O155</f>
        <v>149815</v>
      </c>
      <c r="P153" s="141" t="n">
        <f aca="false">P154+P155</f>
        <v>173292</v>
      </c>
      <c r="Q153" s="141" t="n">
        <f aca="false">Q154+Q155</f>
        <v>457669.19</v>
      </c>
      <c r="R153" s="141" t="n">
        <f aca="false">R154+R155</f>
        <v>248000</v>
      </c>
      <c r="S153" s="141" t="n">
        <f aca="false">S154+S155</f>
        <v>308000</v>
      </c>
      <c r="T153" s="141" t="n">
        <f aca="false">T154+T155</f>
        <v>308000</v>
      </c>
      <c r="U153" s="138"/>
      <c r="V153" s="19"/>
      <c r="W153" s="19"/>
      <c r="X153" s="58"/>
      <c r="Y153" s="58"/>
      <c r="Z153" s="59"/>
      <c r="AF153" s="13"/>
      <c r="AG153" s="13"/>
    </row>
    <row r="154" customFormat="false" ht="91.5" hidden="false" customHeight="true" outlineLevel="0" collapsed="false">
      <c r="A154" s="139"/>
      <c r="B154" s="140"/>
      <c r="C154" s="15"/>
      <c r="D154" s="15"/>
      <c r="E154" s="56"/>
      <c r="G154" s="37"/>
      <c r="H154" s="39" t="s">
        <v>34</v>
      </c>
      <c r="I154" s="141" t="n">
        <f aca="false">J154+K154+L154+M154+N154+O154+P154+Q154+R154+S154+T154</f>
        <v>3171061.19</v>
      </c>
      <c r="J154" s="141" t="n">
        <v>85741</v>
      </c>
      <c r="K154" s="141" t="n">
        <v>166248</v>
      </c>
      <c r="L154" s="141" t="n">
        <v>315760</v>
      </c>
      <c r="M154" s="141" t="n">
        <v>484000</v>
      </c>
      <c r="N154" s="141" t="n">
        <v>474536</v>
      </c>
      <c r="O154" s="141" t="n">
        <v>149815</v>
      </c>
      <c r="P154" s="143" t="n">
        <v>173292</v>
      </c>
      <c r="Q154" s="143" t="n">
        <v>457669.19</v>
      </c>
      <c r="R154" s="143" t="n">
        <v>248000</v>
      </c>
      <c r="S154" s="143" t="n">
        <v>308000</v>
      </c>
      <c r="T154" s="143" t="n">
        <v>308000</v>
      </c>
      <c r="U154" s="138"/>
      <c r="V154" s="19"/>
      <c r="W154" s="19"/>
      <c r="X154" s="58"/>
      <c r="Y154" s="58"/>
      <c r="Z154" s="59"/>
      <c r="AF154" s="13"/>
      <c r="AG154" s="13"/>
    </row>
    <row r="155" customFormat="false" ht="48" hidden="false" customHeight="true" outlineLevel="0" collapsed="false">
      <c r="A155" s="139"/>
      <c r="B155" s="140"/>
      <c r="C155" s="15"/>
      <c r="D155" s="15"/>
      <c r="E155" s="56"/>
      <c r="G155" s="37"/>
      <c r="H155" s="39" t="s">
        <v>35</v>
      </c>
      <c r="I155" s="141" t="n">
        <f aca="false">J155+K155+L155+M155+N155+O155+P155+Q155</f>
        <v>0</v>
      </c>
      <c r="J155" s="141" t="n">
        <v>0</v>
      </c>
      <c r="K155" s="141" t="n">
        <v>0</v>
      </c>
      <c r="L155" s="141" t="n">
        <v>0</v>
      </c>
      <c r="M155" s="141"/>
      <c r="N155" s="142"/>
      <c r="O155" s="141"/>
      <c r="P155" s="143"/>
      <c r="Q155" s="143"/>
      <c r="R155" s="143"/>
      <c r="S155" s="143"/>
      <c r="T155" s="143"/>
      <c r="U155" s="138"/>
      <c r="V155" s="19"/>
      <c r="W155" s="19"/>
      <c r="X155" s="58"/>
      <c r="Y155" s="58"/>
      <c r="Z155" s="59"/>
      <c r="AF155" s="13"/>
      <c r="AG155" s="13"/>
    </row>
    <row r="156" customFormat="false" ht="48" hidden="false" customHeight="true" outlineLevel="0" collapsed="false">
      <c r="A156" s="139" t="s">
        <v>150</v>
      </c>
      <c r="B156" s="140" t="s">
        <v>151</v>
      </c>
      <c r="C156" s="15" t="n">
        <v>2017</v>
      </c>
      <c r="D156" s="15" t="n">
        <v>2027</v>
      </c>
      <c r="E156" s="56"/>
      <c r="G156" s="37"/>
      <c r="H156" s="71" t="s">
        <v>33</v>
      </c>
      <c r="I156" s="141" t="n">
        <f aca="false">J156+K156+L156+M156+N156+O156+P156+Q156+R156+S156+T156</f>
        <v>2037721.54</v>
      </c>
      <c r="J156" s="141" t="n">
        <f aca="false">J157+J158</f>
        <v>151159.64</v>
      </c>
      <c r="K156" s="141" t="n">
        <f aca="false">K157+K158</f>
        <v>149506.33</v>
      </c>
      <c r="L156" s="141" t="n">
        <f aca="false">L157+L158</f>
        <v>165108.54</v>
      </c>
      <c r="M156" s="141" t="n">
        <f aca="false">M157+M158</f>
        <v>170631.15</v>
      </c>
      <c r="N156" s="142" t="n">
        <f aca="false">N157+N158</f>
        <v>202006.66</v>
      </c>
      <c r="O156" s="141" t="n">
        <f aca="false">O157+O158</f>
        <v>199351.12</v>
      </c>
      <c r="P156" s="141" t="n">
        <f aca="false">P157+P158</f>
        <v>199991.62</v>
      </c>
      <c r="Q156" s="141" t="n">
        <f aca="false">Q157+Q158</f>
        <v>199991.62</v>
      </c>
      <c r="R156" s="141" t="n">
        <f aca="false">R157+R158</f>
        <v>199991.62</v>
      </c>
      <c r="S156" s="141" t="n">
        <f aca="false">S157+S158</f>
        <v>199991.62</v>
      </c>
      <c r="T156" s="141" t="n">
        <f aca="false">T157+T158</f>
        <v>199991.62</v>
      </c>
      <c r="U156" s="138"/>
      <c r="V156" s="19"/>
      <c r="W156" s="19"/>
      <c r="X156" s="58"/>
      <c r="Y156" s="58"/>
      <c r="Z156" s="59"/>
      <c r="AF156" s="13"/>
      <c r="AG156" s="13"/>
    </row>
    <row r="157" customFormat="false" ht="48" hidden="false" customHeight="true" outlineLevel="0" collapsed="false">
      <c r="A157" s="139"/>
      <c r="B157" s="140"/>
      <c r="C157" s="15"/>
      <c r="D157" s="15"/>
      <c r="E157" s="56"/>
      <c r="G157" s="37"/>
      <c r="H157" s="39" t="s">
        <v>34</v>
      </c>
      <c r="I157" s="141" t="n">
        <f aca="false">J157+K157+L157+M157+N157+O157+P157+Q157+R157+S157+T157</f>
        <v>2037721.54</v>
      </c>
      <c r="J157" s="141" t="n">
        <v>151159.64</v>
      </c>
      <c r="K157" s="141" t="n">
        <v>149506.33</v>
      </c>
      <c r="L157" s="141" t="n">
        <v>165108.54</v>
      </c>
      <c r="M157" s="141" t="n">
        <v>170631.15</v>
      </c>
      <c r="N157" s="142" t="n">
        <v>202006.66</v>
      </c>
      <c r="O157" s="142" t="n">
        <v>199351.12</v>
      </c>
      <c r="P157" s="141" t="n">
        <v>199991.62</v>
      </c>
      <c r="Q157" s="141" t="n">
        <v>199991.62</v>
      </c>
      <c r="R157" s="141" t="n">
        <v>199991.62</v>
      </c>
      <c r="S157" s="141" t="n">
        <v>199991.62</v>
      </c>
      <c r="T157" s="141" t="n">
        <v>199991.62</v>
      </c>
      <c r="U157" s="138"/>
      <c r="V157" s="19"/>
      <c r="W157" s="19"/>
      <c r="X157" s="58"/>
      <c r="Y157" s="58"/>
      <c r="Z157" s="59"/>
      <c r="AF157" s="13"/>
      <c r="AG157" s="13"/>
    </row>
    <row r="158" customFormat="false" ht="48" hidden="false" customHeight="true" outlineLevel="0" collapsed="false">
      <c r="A158" s="139"/>
      <c r="B158" s="140"/>
      <c r="C158" s="15"/>
      <c r="D158" s="15"/>
      <c r="E158" s="56"/>
      <c r="G158" s="37"/>
      <c r="H158" s="39" t="s">
        <v>35</v>
      </c>
      <c r="I158" s="141" t="n">
        <f aca="false">J158+K158+L158+M158+N158+O158+P158+Q158+R158</f>
        <v>0</v>
      </c>
      <c r="J158" s="141" t="n">
        <v>0</v>
      </c>
      <c r="K158" s="141" t="n">
        <v>0</v>
      </c>
      <c r="L158" s="141" t="n">
        <v>0</v>
      </c>
      <c r="M158" s="141"/>
      <c r="N158" s="142"/>
      <c r="O158" s="141"/>
      <c r="P158" s="143"/>
      <c r="Q158" s="143"/>
      <c r="R158" s="143"/>
      <c r="S158" s="143"/>
      <c r="T158" s="143"/>
      <c r="U158" s="138"/>
      <c r="V158" s="19"/>
      <c r="W158" s="19"/>
      <c r="X158" s="58"/>
      <c r="Y158" s="58"/>
      <c r="Z158" s="59"/>
      <c r="AF158" s="13"/>
      <c r="AG158" s="13"/>
    </row>
    <row r="159" customFormat="false" ht="48" hidden="false" customHeight="true" outlineLevel="0" collapsed="false">
      <c r="A159" s="139" t="s">
        <v>152</v>
      </c>
      <c r="B159" s="140" t="s">
        <v>153</v>
      </c>
      <c r="C159" s="15" t="n">
        <v>2017</v>
      </c>
      <c r="D159" s="15" t="n">
        <v>2027</v>
      </c>
      <c r="E159" s="56"/>
      <c r="G159" s="37"/>
      <c r="H159" s="71" t="s">
        <v>33</v>
      </c>
      <c r="I159" s="141" t="n">
        <f aca="false">J159+K159+L159+M159+N159+O159+P159+Q159</f>
        <v>0</v>
      </c>
      <c r="J159" s="141" t="n">
        <f aca="false">J160+J161</f>
        <v>0</v>
      </c>
      <c r="K159" s="141" t="n">
        <f aca="false">K160+K161</f>
        <v>0</v>
      </c>
      <c r="L159" s="141" t="n">
        <f aca="false">L160+L161</f>
        <v>0</v>
      </c>
      <c r="M159" s="141" t="n">
        <f aca="false">M160+M161</f>
        <v>0</v>
      </c>
      <c r="N159" s="142"/>
      <c r="O159" s="141"/>
      <c r="P159" s="143"/>
      <c r="Q159" s="143"/>
      <c r="R159" s="143"/>
      <c r="S159" s="143"/>
      <c r="T159" s="143"/>
      <c r="U159" s="138"/>
      <c r="V159" s="19"/>
      <c r="W159" s="19"/>
      <c r="X159" s="58"/>
      <c r="Y159" s="58"/>
      <c r="Z159" s="59"/>
      <c r="AF159" s="13"/>
      <c r="AG159" s="13"/>
    </row>
    <row r="160" customFormat="false" ht="83.25" hidden="false" customHeight="true" outlineLevel="0" collapsed="false">
      <c r="A160" s="139"/>
      <c r="B160" s="140"/>
      <c r="C160" s="15"/>
      <c r="D160" s="15"/>
      <c r="E160" s="56"/>
      <c r="G160" s="37"/>
      <c r="H160" s="39" t="s">
        <v>34</v>
      </c>
      <c r="I160" s="141" t="n">
        <f aca="false">J160+K160+L160+M160+N160+O160+P160+Q160</f>
        <v>0</v>
      </c>
      <c r="J160" s="141" t="n">
        <v>0</v>
      </c>
      <c r="K160" s="141" t="n">
        <v>0</v>
      </c>
      <c r="L160" s="141" t="n">
        <v>0</v>
      </c>
      <c r="M160" s="141"/>
      <c r="N160" s="142"/>
      <c r="O160" s="141"/>
      <c r="P160" s="143"/>
      <c r="Q160" s="143"/>
      <c r="R160" s="143"/>
      <c r="S160" s="143"/>
      <c r="T160" s="143"/>
      <c r="U160" s="138"/>
      <c r="V160" s="19"/>
      <c r="W160" s="19"/>
      <c r="X160" s="58"/>
      <c r="Y160" s="58"/>
      <c r="Z160" s="59"/>
      <c r="AF160" s="13"/>
      <c r="AG160" s="13"/>
    </row>
    <row r="161" customFormat="false" ht="48" hidden="false" customHeight="true" outlineLevel="0" collapsed="false">
      <c r="A161" s="139"/>
      <c r="B161" s="140"/>
      <c r="C161" s="15"/>
      <c r="D161" s="15"/>
      <c r="E161" s="56"/>
      <c r="G161" s="37"/>
      <c r="H161" s="39" t="s">
        <v>35</v>
      </c>
      <c r="I161" s="141" t="n">
        <f aca="false">J161+K161+L161+M161+N161+O161+P161+Q161</f>
        <v>0</v>
      </c>
      <c r="J161" s="141" t="n">
        <v>0</v>
      </c>
      <c r="K161" s="141" t="n">
        <v>0</v>
      </c>
      <c r="L161" s="141" t="n">
        <v>0</v>
      </c>
      <c r="M161" s="141"/>
      <c r="N161" s="142"/>
      <c r="O161" s="141"/>
      <c r="P161" s="143"/>
      <c r="Q161" s="143"/>
      <c r="R161" s="143"/>
      <c r="S161" s="143"/>
      <c r="T161" s="143"/>
      <c r="U161" s="138"/>
      <c r="V161" s="19"/>
      <c r="W161" s="19"/>
      <c r="X161" s="58"/>
      <c r="Y161" s="58"/>
      <c r="Z161" s="59"/>
      <c r="AF161" s="13"/>
      <c r="AG161" s="13"/>
    </row>
    <row r="162" customFormat="false" ht="85.5" hidden="false" customHeight="true" outlineLevel="0" collapsed="false">
      <c r="A162" s="139" t="s">
        <v>154</v>
      </c>
      <c r="B162" s="140" t="s">
        <v>155</v>
      </c>
      <c r="C162" s="15" t="n">
        <v>2017</v>
      </c>
      <c r="D162" s="15" t="n">
        <v>2027</v>
      </c>
      <c r="E162" s="56"/>
      <c r="G162" s="37"/>
      <c r="H162" s="71" t="s">
        <v>33</v>
      </c>
      <c r="I162" s="141" t="n">
        <f aca="false">J162+K162+L162+M162+N162+O162+P162+Q162+R162+S162+T162</f>
        <v>47754005.96</v>
      </c>
      <c r="J162" s="141" t="n">
        <f aca="false">J163+J164</f>
        <v>1810230.79</v>
      </c>
      <c r="K162" s="141" t="n">
        <f aca="false">K163+K164</f>
        <v>2677393.95</v>
      </c>
      <c r="L162" s="141" t="n">
        <f aca="false">L163+L164</f>
        <v>3365883.35</v>
      </c>
      <c r="M162" s="141" t="n">
        <f aca="false">M163+M164</f>
        <v>3540410.04</v>
      </c>
      <c r="N162" s="142" t="n">
        <f aca="false">N163+N164</f>
        <v>3416199.04</v>
      </c>
      <c r="O162" s="141" t="n">
        <f aca="false">O163+O164</f>
        <v>3786471.21</v>
      </c>
      <c r="P162" s="141" t="n">
        <f aca="false">P163+P164</f>
        <v>4317043.42</v>
      </c>
      <c r="Q162" s="141" t="n">
        <f aca="false">Q163+Q164</f>
        <v>5960600.34</v>
      </c>
      <c r="R162" s="141" t="n">
        <f aca="false">R163+R164</f>
        <v>6289885.82</v>
      </c>
      <c r="S162" s="141" t="n">
        <f aca="false">S163+S164</f>
        <v>6294944</v>
      </c>
      <c r="T162" s="141" t="n">
        <f aca="false">T163+T164</f>
        <v>6294944</v>
      </c>
      <c r="U162" s="138"/>
      <c r="V162" s="19"/>
      <c r="W162" s="19"/>
      <c r="X162" s="58"/>
      <c r="Y162" s="58"/>
      <c r="Z162" s="59"/>
      <c r="AF162" s="13"/>
      <c r="AG162" s="13"/>
    </row>
    <row r="163" customFormat="false" ht="85.5" hidden="false" customHeight="true" outlineLevel="0" collapsed="false">
      <c r="A163" s="139"/>
      <c r="B163" s="140"/>
      <c r="C163" s="15"/>
      <c r="D163" s="15"/>
      <c r="E163" s="56"/>
      <c r="G163" s="37"/>
      <c r="H163" s="39" t="s">
        <v>34</v>
      </c>
      <c r="I163" s="141" t="n">
        <f aca="false">J163+K163+L163+M163+N163+O163+P163+Q163+R163+S163+T163</f>
        <v>47754005.96</v>
      </c>
      <c r="J163" s="141" t="n">
        <v>1810230.79</v>
      </c>
      <c r="K163" s="141" t="n">
        <v>2677393.95</v>
      </c>
      <c r="L163" s="141" t="n">
        <v>3365883.35</v>
      </c>
      <c r="M163" s="141" t="n">
        <v>3540410.04</v>
      </c>
      <c r="N163" s="142" t="n">
        <v>3416199.04</v>
      </c>
      <c r="O163" s="141" t="n">
        <v>3786471.21</v>
      </c>
      <c r="P163" s="143" t="n">
        <v>4317043.42</v>
      </c>
      <c r="Q163" s="143" t="n">
        <v>5960600.34</v>
      </c>
      <c r="R163" s="143" t="n">
        <v>6289885.82</v>
      </c>
      <c r="S163" s="143" t="n">
        <v>6294944</v>
      </c>
      <c r="T163" s="143" t="n">
        <v>6294944</v>
      </c>
      <c r="U163" s="138"/>
      <c r="V163" s="19"/>
      <c r="W163" s="19"/>
      <c r="X163" s="58"/>
      <c r="Y163" s="58"/>
      <c r="Z163" s="59"/>
      <c r="AF163" s="13"/>
      <c r="AG163" s="13"/>
    </row>
    <row r="164" customFormat="false" ht="48" hidden="false" customHeight="true" outlineLevel="0" collapsed="false">
      <c r="A164" s="139"/>
      <c r="B164" s="140"/>
      <c r="C164" s="15"/>
      <c r="D164" s="15"/>
      <c r="E164" s="56"/>
      <c r="G164" s="37"/>
      <c r="H164" s="39" t="s">
        <v>35</v>
      </c>
      <c r="I164" s="141" t="n">
        <f aca="false">J164+K164+L164+M164+N164+O164+P164+Q164+R164</f>
        <v>0</v>
      </c>
      <c r="J164" s="141" t="n">
        <v>0</v>
      </c>
      <c r="K164" s="141" t="n">
        <v>0</v>
      </c>
      <c r="L164" s="141" t="n">
        <v>0</v>
      </c>
      <c r="M164" s="141"/>
      <c r="N164" s="142"/>
      <c r="O164" s="141"/>
      <c r="P164" s="143"/>
      <c r="Q164" s="143"/>
      <c r="R164" s="143"/>
      <c r="S164" s="143"/>
      <c r="T164" s="143"/>
      <c r="U164" s="138"/>
      <c r="V164" s="19"/>
      <c r="W164" s="19"/>
      <c r="X164" s="58"/>
      <c r="Y164" s="58"/>
      <c r="Z164" s="59"/>
      <c r="AF164" s="13"/>
      <c r="AG164" s="13"/>
    </row>
    <row r="165" customFormat="false" ht="48" hidden="false" customHeight="true" outlineLevel="0" collapsed="false">
      <c r="A165" s="139" t="s">
        <v>156</v>
      </c>
      <c r="B165" s="140" t="s">
        <v>157</v>
      </c>
      <c r="C165" s="15" t="n">
        <v>2017</v>
      </c>
      <c r="D165" s="15" t="n">
        <v>2027</v>
      </c>
      <c r="E165" s="56"/>
      <c r="G165" s="37"/>
      <c r="H165" s="71" t="s">
        <v>33</v>
      </c>
      <c r="I165" s="141" t="n">
        <f aca="false">J165+K165+L165+M165+N165+O165+P165+Q165</f>
        <v>18461125.99</v>
      </c>
      <c r="J165" s="141" t="n">
        <f aca="false">J166+J167</f>
        <v>1406914.45</v>
      </c>
      <c r="K165" s="141" t="n">
        <f aca="false">K166+K167</f>
        <v>14770765.6</v>
      </c>
      <c r="L165" s="141" t="n">
        <f aca="false">L166+L167</f>
        <v>2283445.94</v>
      </c>
      <c r="M165" s="141"/>
      <c r="N165" s="142"/>
      <c r="O165" s="141" t="n">
        <f aca="false">O166+O167</f>
        <v>0</v>
      </c>
      <c r="P165" s="143"/>
      <c r="Q165" s="143"/>
      <c r="R165" s="143"/>
      <c r="S165" s="143"/>
      <c r="T165" s="143"/>
      <c r="U165" s="138"/>
      <c r="V165" s="19"/>
      <c r="W165" s="19"/>
      <c r="X165" s="58"/>
      <c r="Y165" s="58"/>
      <c r="Z165" s="59"/>
      <c r="AF165" s="13"/>
      <c r="AG165" s="13"/>
    </row>
    <row r="166" customFormat="false" ht="85.5" hidden="false" customHeight="true" outlineLevel="0" collapsed="false">
      <c r="A166" s="139"/>
      <c r="B166" s="140"/>
      <c r="C166" s="15"/>
      <c r="D166" s="15"/>
      <c r="E166" s="56"/>
      <c r="G166" s="37"/>
      <c r="H166" s="39" t="s">
        <v>34</v>
      </c>
      <c r="I166" s="141" t="n">
        <f aca="false">J166+K166+L166+M166+N166+O166+P166+Q166</f>
        <v>18461125.99</v>
      </c>
      <c r="J166" s="141" t="n">
        <v>1406914.45</v>
      </c>
      <c r="K166" s="141" t="n">
        <v>14770765.6</v>
      </c>
      <c r="L166" s="141" t="n">
        <v>2283445.94</v>
      </c>
      <c r="M166" s="141"/>
      <c r="N166" s="142"/>
      <c r="O166" s="141"/>
      <c r="P166" s="143"/>
      <c r="Q166" s="143"/>
      <c r="R166" s="143"/>
      <c r="S166" s="143"/>
      <c r="T166" s="143"/>
      <c r="U166" s="138"/>
      <c r="V166" s="19"/>
      <c r="W166" s="19"/>
      <c r="X166" s="58"/>
      <c r="Y166" s="58"/>
      <c r="Z166" s="59"/>
      <c r="AF166" s="13"/>
      <c r="AG166" s="13"/>
    </row>
    <row r="167" customFormat="false" ht="48" hidden="false" customHeight="true" outlineLevel="0" collapsed="false">
      <c r="A167" s="139"/>
      <c r="B167" s="140"/>
      <c r="C167" s="15"/>
      <c r="D167" s="15"/>
      <c r="E167" s="56"/>
      <c r="G167" s="37"/>
      <c r="H167" s="39" t="s">
        <v>35</v>
      </c>
      <c r="I167" s="141" t="n">
        <f aca="false">J167+K167+L167+M167+N167+O167+P167+Q167</f>
        <v>0</v>
      </c>
      <c r="J167" s="141" t="n">
        <v>0</v>
      </c>
      <c r="K167" s="141" t="n">
        <v>0</v>
      </c>
      <c r="L167" s="141" t="n">
        <v>0</v>
      </c>
      <c r="M167" s="141" t="n">
        <v>0</v>
      </c>
      <c r="N167" s="142" t="n">
        <v>0</v>
      </c>
      <c r="O167" s="141"/>
      <c r="P167" s="143"/>
      <c r="Q167" s="143"/>
      <c r="R167" s="143"/>
      <c r="S167" s="143"/>
      <c r="T167" s="143"/>
      <c r="U167" s="138"/>
      <c r="V167" s="19"/>
      <c r="W167" s="19"/>
      <c r="X167" s="58"/>
      <c r="Y167" s="58"/>
      <c r="Z167" s="59"/>
      <c r="AF167" s="13"/>
      <c r="AG167" s="13"/>
    </row>
    <row r="168" customFormat="false" ht="48" hidden="false" customHeight="true" outlineLevel="0" collapsed="false">
      <c r="A168" s="139" t="s">
        <v>158</v>
      </c>
      <c r="B168" s="140" t="s">
        <v>159</v>
      </c>
      <c r="C168" s="15" t="n">
        <v>2017</v>
      </c>
      <c r="D168" s="15" t="n">
        <v>2027</v>
      </c>
      <c r="E168" s="56"/>
      <c r="G168" s="37"/>
      <c r="H168" s="71" t="s">
        <v>33</v>
      </c>
      <c r="I168" s="141" t="n">
        <f aca="false">J168+K168+L168+M168+N168+O168+P168+Q168</f>
        <v>36928.68</v>
      </c>
      <c r="J168" s="141" t="n">
        <v>0</v>
      </c>
      <c r="K168" s="141" t="n">
        <f aca="false">K169+K170</f>
        <v>0</v>
      </c>
      <c r="L168" s="141" t="n">
        <f aca="false">L169+L170</f>
        <v>0</v>
      </c>
      <c r="M168" s="141" t="n">
        <f aca="false">M169+M170</f>
        <v>0</v>
      </c>
      <c r="N168" s="141" t="n">
        <f aca="false">N169+N170</f>
        <v>0</v>
      </c>
      <c r="O168" s="141" t="n">
        <f aca="false">O169+O170</f>
        <v>36928.68</v>
      </c>
      <c r="P168" s="141" t="n">
        <f aca="false">P169+P170</f>
        <v>0</v>
      </c>
      <c r="Q168" s="141" t="n">
        <f aca="false">Q169+Q170</f>
        <v>0</v>
      </c>
      <c r="R168" s="141" t="n">
        <f aca="false">R169+R170</f>
        <v>0</v>
      </c>
      <c r="S168" s="143"/>
      <c r="T168" s="143"/>
      <c r="U168" s="138"/>
      <c r="V168" s="19"/>
      <c r="W168" s="19"/>
      <c r="X168" s="58"/>
      <c r="Y168" s="58"/>
      <c r="Z168" s="59"/>
      <c r="AF168" s="13"/>
      <c r="AG168" s="13"/>
    </row>
    <row r="169" customFormat="false" ht="72" hidden="false" customHeight="true" outlineLevel="0" collapsed="false">
      <c r="A169" s="139"/>
      <c r="B169" s="140"/>
      <c r="C169" s="15"/>
      <c r="D169" s="15"/>
      <c r="E169" s="56"/>
      <c r="G169" s="37"/>
      <c r="H169" s="39" t="s">
        <v>34</v>
      </c>
      <c r="I169" s="141" t="n">
        <f aca="false">J169+K169+L169+M169+N169+O169+P169+Q169</f>
        <v>36928.68</v>
      </c>
      <c r="J169" s="141" t="n">
        <v>0</v>
      </c>
      <c r="K169" s="141" t="n">
        <v>0</v>
      </c>
      <c r="L169" s="141" t="n">
        <v>0</v>
      </c>
      <c r="M169" s="141"/>
      <c r="N169" s="142"/>
      <c r="O169" s="141" t="n">
        <v>36928.68</v>
      </c>
      <c r="P169" s="143"/>
      <c r="Q169" s="143"/>
      <c r="R169" s="143"/>
      <c r="S169" s="143"/>
      <c r="T169" s="143"/>
      <c r="U169" s="138"/>
      <c r="V169" s="19"/>
      <c r="W169" s="19"/>
      <c r="X169" s="58"/>
      <c r="Y169" s="58"/>
      <c r="Z169" s="59"/>
      <c r="AF169" s="13"/>
      <c r="AG169" s="13"/>
    </row>
    <row r="170" customFormat="false" ht="48" hidden="false" customHeight="true" outlineLevel="0" collapsed="false">
      <c r="A170" s="139"/>
      <c r="B170" s="140"/>
      <c r="C170" s="15"/>
      <c r="D170" s="15"/>
      <c r="E170" s="56"/>
      <c r="G170" s="37"/>
      <c r="H170" s="39" t="s">
        <v>35</v>
      </c>
      <c r="I170" s="141" t="n">
        <f aca="false">J170+K170+L170+M170+N170+O170+P170+Q170</f>
        <v>0</v>
      </c>
      <c r="J170" s="141" t="n">
        <v>0</v>
      </c>
      <c r="K170" s="141" t="n">
        <v>0</v>
      </c>
      <c r="L170" s="141" t="n">
        <v>0</v>
      </c>
      <c r="M170" s="141"/>
      <c r="N170" s="142"/>
      <c r="O170" s="141"/>
      <c r="P170" s="143"/>
      <c r="Q170" s="143"/>
      <c r="R170" s="143"/>
      <c r="S170" s="143"/>
      <c r="T170" s="143"/>
      <c r="U170" s="138"/>
      <c r="V170" s="19"/>
      <c r="W170" s="19"/>
      <c r="X170" s="58"/>
      <c r="Y170" s="58"/>
      <c r="Z170" s="59"/>
      <c r="AF170" s="13"/>
      <c r="AG170" s="13"/>
    </row>
    <row r="171" customFormat="false" ht="48" hidden="false" customHeight="true" outlineLevel="0" collapsed="false">
      <c r="A171" s="139" t="s">
        <v>160</v>
      </c>
      <c r="B171" s="140" t="s">
        <v>161</v>
      </c>
      <c r="C171" s="15" t="n">
        <v>2017</v>
      </c>
      <c r="D171" s="15" t="n">
        <v>2027</v>
      </c>
      <c r="E171" s="56"/>
      <c r="G171" s="37"/>
      <c r="H171" s="71" t="s">
        <v>33</v>
      </c>
      <c r="I171" s="141" t="n">
        <f aca="false">J171+K171+L171+M171+N171+O171+P171+Q171</f>
        <v>211000</v>
      </c>
      <c r="J171" s="141" t="n">
        <v>0</v>
      </c>
      <c r="K171" s="141" t="n">
        <f aca="false">K172+K173</f>
        <v>52000</v>
      </c>
      <c r="L171" s="141" t="n">
        <f aca="false">L172+L173</f>
        <v>53000</v>
      </c>
      <c r="M171" s="141" t="n">
        <f aca="false">M172+M173</f>
        <v>106000</v>
      </c>
      <c r="N171" s="142" t="n">
        <f aca="false">N172+N173</f>
        <v>0</v>
      </c>
      <c r="O171" s="141"/>
      <c r="P171" s="143"/>
      <c r="Q171" s="143"/>
      <c r="R171" s="143"/>
      <c r="S171" s="143"/>
      <c r="T171" s="143"/>
      <c r="U171" s="138"/>
      <c r="V171" s="19"/>
      <c r="W171" s="19"/>
      <c r="X171" s="58"/>
      <c r="Y171" s="58"/>
      <c r="Z171" s="59"/>
      <c r="AF171" s="13"/>
      <c r="AG171" s="13"/>
    </row>
    <row r="172" customFormat="false" ht="72" hidden="false" customHeight="true" outlineLevel="0" collapsed="false">
      <c r="A172" s="139"/>
      <c r="B172" s="140"/>
      <c r="C172" s="15"/>
      <c r="D172" s="15"/>
      <c r="E172" s="56"/>
      <c r="G172" s="37"/>
      <c r="H172" s="39" t="s">
        <v>34</v>
      </c>
      <c r="I172" s="141" t="n">
        <f aca="false">J172+K172+L172+M172+N172+O172+P172+Q172</f>
        <v>0</v>
      </c>
      <c r="J172" s="141" t="n">
        <v>0</v>
      </c>
      <c r="K172" s="141" t="n">
        <v>0</v>
      </c>
      <c r="L172" s="141" t="n">
        <v>0</v>
      </c>
      <c r="M172" s="141"/>
      <c r="N172" s="142"/>
      <c r="O172" s="141"/>
      <c r="P172" s="143"/>
      <c r="Q172" s="143"/>
      <c r="R172" s="143"/>
      <c r="S172" s="143"/>
      <c r="T172" s="143"/>
      <c r="U172" s="138"/>
      <c r="V172" s="19"/>
      <c r="W172" s="19"/>
      <c r="X172" s="58"/>
      <c r="Y172" s="58"/>
      <c r="Z172" s="59"/>
      <c r="AF172" s="13"/>
      <c r="AG172" s="13"/>
    </row>
    <row r="173" customFormat="false" ht="48" hidden="false" customHeight="true" outlineLevel="0" collapsed="false">
      <c r="A173" s="139"/>
      <c r="B173" s="140"/>
      <c r="C173" s="15"/>
      <c r="D173" s="15"/>
      <c r="E173" s="56"/>
      <c r="G173" s="37"/>
      <c r="H173" s="39" t="s">
        <v>35</v>
      </c>
      <c r="I173" s="141" t="n">
        <f aca="false">J173+K173+L173+M173+N173+O173+P173+Q173</f>
        <v>211000</v>
      </c>
      <c r="J173" s="141" t="n">
        <v>0</v>
      </c>
      <c r="K173" s="141" t="n">
        <v>52000</v>
      </c>
      <c r="L173" s="141" t="n">
        <v>53000</v>
      </c>
      <c r="M173" s="141" t="n">
        <v>106000</v>
      </c>
      <c r="N173" s="142"/>
      <c r="O173" s="141"/>
      <c r="P173" s="143"/>
      <c r="Q173" s="143"/>
      <c r="R173" s="143"/>
      <c r="S173" s="143"/>
      <c r="T173" s="143"/>
      <c r="U173" s="138"/>
      <c r="V173" s="19"/>
      <c r="W173" s="19"/>
      <c r="X173" s="58"/>
      <c r="Y173" s="58"/>
      <c r="Z173" s="59"/>
      <c r="AF173" s="13"/>
      <c r="AG173" s="13"/>
    </row>
    <row r="174" customFormat="false" ht="48" hidden="false" customHeight="true" outlineLevel="0" collapsed="false">
      <c r="A174" s="139" t="s">
        <v>162</v>
      </c>
      <c r="B174" s="140" t="s">
        <v>163</v>
      </c>
      <c r="C174" s="144" t="n">
        <v>2022</v>
      </c>
      <c r="D174" s="15" t="n">
        <v>2027</v>
      </c>
      <c r="E174" s="56"/>
      <c r="G174" s="37"/>
      <c r="H174" s="71" t="s">
        <v>33</v>
      </c>
      <c r="I174" s="141" t="n">
        <f aca="false">J174+K174+L174+M174+N174+O174+P174+Q174</f>
        <v>458629.62</v>
      </c>
      <c r="J174" s="141" t="n">
        <v>0</v>
      </c>
      <c r="K174" s="141" t="n">
        <f aca="false">K175+K176</f>
        <v>0</v>
      </c>
      <c r="L174" s="141" t="n">
        <f aca="false">L175+L176</f>
        <v>0</v>
      </c>
      <c r="M174" s="141" t="n">
        <f aca="false">M175+M176</f>
        <v>0</v>
      </c>
      <c r="N174" s="142" t="n">
        <f aca="false">N175+N176</f>
        <v>0</v>
      </c>
      <c r="O174" s="145" t="n">
        <f aca="false">O175+O176</f>
        <v>458629.62</v>
      </c>
      <c r="P174" s="142" t="n">
        <f aca="false">P175+P176</f>
        <v>0</v>
      </c>
      <c r="Q174" s="141" t="n">
        <f aca="false">Q175+Q176</f>
        <v>0</v>
      </c>
      <c r="R174" s="141" t="n">
        <f aca="false">R175+R176</f>
        <v>0</v>
      </c>
      <c r="S174" s="143"/>
      <c r="T174" s="143"/>
      <c r="U174" s="138"/>
      <c r="V174" s="19"/>
      <c r="W174" s="19"/>
      <c r="X174" s="58"/>
      <c r="Y174" s="58"/>
      <c r="Z174" s="59"/>
      <c r="AF174" s="13"/>
      <c r="AG174" s="13"/>
    </row>
    <row r="175" customFormat="false" ht="72" hidden="false" customHeight="true" outlineLevel="0" collapsed="false">
      <c r="A175" s="139"/>
      <c r="B175" s="140"/>
      <c r="C175" s="144"/>
      <c r="D175" s="15"/>
      <c r="E175" s="56"/>
      <c r="G175" s="37"/>
      <c r="H175" s="39" t="s">
        <v>34</v>
      </c>
      <c r="I175" s="141" t="n">
        <f aca="false">J175+K175+L175+M175+N175+O175+P175+Q175+R175</f>
        <v>0</v>
      </c>
      <c r="J175" s="141" t="n">
        <v>0</v>
      </c>
      <c r="K175" s="141" t="n">
        <v>0</v>
      </c>
      <c r="L175" s="141" t="n">
        <v>0</v>
      </c>
      <c r="M175" s="141"/>
      <c r="N175" s="142"/>
      <c r="O175" s="27" t="n">
        <v>0</v>
      </c>
      <c r="P175" s="143"/>
      <c r="Q175" s="141"/>
      <c r="R175" s="141"/>
      <c r="S175" s="143"/>
      <c r="T175" s="143"/>
      <c r="U175" s="138"/>
      <c r="V175" s="19"/>
      <c r="W175" s="19"/>
      <c r="X175" s="58"/>
      <c r="Y175" s="58"/>
      <c r="Z175" s="59"/>
      <c r="AF175" s="13"/>
      <c r="AG175" s="13"/>
    </row>
    <row r="176" customFormat="false" ht="48" hidden="false" customHeight="true" outlineLevel="0" collapsed="false">
      <c r="A176" s="139"/>
      <c r="B176" s="140"/>
      <c r="C176" s="144"/>
      <c r="D176" s="15"/>
      <c r="E176" s="56"/>
      <c r="G176" s="37"/>
      <c r="H176" s="39" t="s">
        <v>35</v>
      </c>
      <c r="I176" s="141" t="n">
        <f aca="false">J176+K176+L176+M176+N176+O176+P176+Q176+R176</f>
        <v>458629.62</v>
      </c>
      <c r="J176" s="141" t="n">
        <v>0</v>
      </c>
      <c r="K176" s="141"/>
      <c r="L176" s="141"/>
      <c r="M176" s="141"/>
      <c r="N176" s="142"/>
      <c r="O176" s="27" t="n">
        <v>458629.62</v>
      </c>
      <c r="P176" s="143"/>
      <c r="Q176" s="141"/>
      <c r="R176" s="141"/>
      <c r="S176" s="143"/>
      <c r="T176" s="143"/>
      <c r="U176" s="138"/>
      <c r="V176" s="19"/>
      <c r="W176" s="19"/>
      <c r="X176" s="58"/>
      <c r="Y176" s="58"/>
      <c r="Z176" s="59"/>
      <c r="AF176" s="13"/>
      <c r="AG176" s="13"/>
    </row>
    <row r="177" customFormat="false" ht="48" hidden="false" customHeight="true" outlineLevel="0" collapsed="false">
      <c r="A177" s="139" t="s">
        <v>164</v>
      </c>
      <c r="B177" s="140" t="s">
        <v>165</v>
      </c>
      <c r="C177" s="144" t="n">
        <v>2022</v>
      </c>
      <c r="D177" s="15" t="n">
        <v>2027</v>
      </c>
      <c r="E177" s="56"/>
      <c r="G177" s="37"/>
      <c r="H177" s="71" t="s">
        <v>33</v>
      </c>
      <c r="I177" s="141" t="n">
        <f aca="false">J177+K177+L177+M177+N177+O177+P177+Q177</f>
        <v>101003</v>
      </c>
      <c r="J177" s="141" t="n">
        <v>0</v>
      </c>
      <c r="K177" s="141" t="n">
        <f aca="false">K178+K179</f>
        <v>0</v>
      </c>
      <c r="L177" s="141" t="n">
        <f aca="false">L178+L179</f>
        <v>0</v>
      </c>
      <c r="M177" s="141" t="n">
        <f aca="false">M178+M179</f>
        <v>0</v>
      </c>
      <c r="N177" s="142" t="n">
        <f aca="false">N178+N179</f>
        <v>0</v>
      </c>
      <c r="O177" s="145" t="n">
        <f aca="false">O178+O179</f>
        <v>101003</v>
      </c>
      <c r="P177" s="142" t="n">
        <f aca="false">P178+P179</f>
        <v>0</v>
      </c>
      <c r="Q177" s="141" t="n">
        <f aca="false">Q178+Q179</f>
        <v>0</v>
      </c>
      <c r="R177" s="141" t="n">
        <f aca="false">R178+R179</f>
        <v>0</v>
      </c>
      <c r="S177" s="143"/>
      <c r="T177" s="143"/>
      <c r="U177" s="138"/>
      <c r="V177" s="19"/>
      <c r="W177" s="19"/>
      <c r="X177" s="58"/>
      <c r="Y177" s="58"/>
      <c r="Z177" s="59"/>
      <c r="AF177" s="13"/>
      <c r="AG177" s="13"/>
    </row>
    <row r="178" customFormat="false" ht="106.5" hidden="false" customHeight="true" outlineLevel="0" collapsed="false">
      <c r="A178" s="139"/>
      <c r="B178" s="140"/>
      <c r="C178" s="144"/>
      <c r="D178" s="15"/>
      <c r="E178" s="56"/>
      <c r="G178" s="37"/>
      <c r="H178" s="39" t="s">
        <v>34</v>
      </c>
      <c r="I178" s="141" t="n">
        <f aca="false">J178+K178+L178+M178+N178+O178+P178+Q178+R178</f>
        <v>0</v>
      </c>
      <c r="J178" s="141" t="n">
        <v>0</v>
      </c>
      <c r="K178" s="141" t="n">
        <v>0</v>
      </c>
      <c r="L178" s="141" t="n">
        <v>0</v>
      </c>
      <c r="M178" s="141"/>
      <c r="N178" s="142"/>
      <c r="O178" s="27" t="n">
        <v>0</v>
      </c>
      <c r="P178" s="143"/>
      <c r="Q178" s="143"/>
      <c r="R178" s="143"/>
      <c r="S178" s="143"/>
      <c r="T178" s="143"/>
      <c r="U178" s="138"/>
      <c r="V178" s="19"/>
      <c r="W178" s="19"/>
      <c r="X178" s="58"/>
      <c r="Y178" s="58"/>
      <c r="Z178" s="59"/>
      <c r="AF178" s="13"/>
      <c r="AG178" s="13"/>
    </row>
    <row r="179" customFormat="false" ht="155.25" hidden="false" customHeight="true" outlineLevel="0" collapsed="false">
      <c r="A179" s="139"/>
      <c r="B179" s="140"/>
      <c r="C179" s="144"/>
      <c r="D179" s="15"/>
      <c r="E179" s="56"/>
      <c r="G179" s="37"/>
      <c r="H179" s="39" t="s">
        <v>35</v>
      </c>
      <c r="I179" s="141" t="n">
        <f aca="false">J179+K179+L179+M179+N179+O179+P179+Q179+R179</f>
        <v>101003</v>
      </c>
      <c r="J179" s="141" t="n">
        <v>0</v>
      </c>
      <c r="K179" s="141"/>
      <c r="L179" s="141"/>
      <c r="M179" s="141"/>
      <c r="N179" s="142"/>
      <c r="O179" s="27" t="n">
        <v>101003</v>
      </c>
      <c r="P179" s="143"/>
      <c r="Q179" s="143"/>
      <c r="R179" s="143"/>
      <c r="S179" s="143"/>
      <c r="T179" s="143"/>
      <c r="U179" s="138"/>
      <c r="V179" s="19"/>
      <c r="W179" s="19"/>
      <c r="X179" s="58"/>
      <c r="Y179" s="58"/>
      <c r="Z179" s="59"/>
      <c r="AF179" s="13"/>
      <c r="AG179" s="13"/>
    </row>
    <row r="180" customFormat="false" ht="48" hidden="false" customHeight="true" outlineLevel="0" collapsed="false">
      <c r="A180" s="139" t="s">
        <v>166</v>
      </c>
      <c r="B180" s="140" t="s">
        <v>167</v>
      </c>
      <c r="C180" s="144" t="n">
        <v>2022</v>
      </c>
      <c r="D180" s="15" t="n">
        <v>2027</v>
      </c>
      <c r="E180" s="56"/>
      <c r="G180" s="37"/>
      <c r="H180" s="71" t="s">
        <v>33</v>
      </c>
      <c r="I180" s="141" t="n">
        <f aca="false">J180+K180+L180+M180+N180+O180+P180+Q180</f>
        <v>112327.44</v>
      </c>
      <c r="J180" s="141" t="n">
        <v>0</v>
      </c>
      <c r="K180" s="141" t="n">
        <f aca="false">K181+K182</f>
        <v>0</v>
      </c>
      <c r="L180" s="141" t="n">
        <f aca="false">L181+L182</f>
        <v>0</v>
      </c>
      <c r="M180" s="141" t="n">
        <f aca="false">M181+M182</f>
        <v>0</v>
      </c>
      <c r="N180" s="142" t="n">
        <f aca="false">N181+N182</f>
        <v>0</v>
      </c>
      <c r="O180" s="145" t="n">
        <f aca="false">O181+O182</f>
        <v>112327.44</v>
      </c>
      <c r="P180" s="142" t="n">
        <f aca="false">P181+P182</f>
        <v>0</v>
      </c>
      <c r="Q180" s="141" t="n">
        <f aca="false">Q181+Q182</f>
        <v>0</v>
      </c>
      <c r="R180" s="141" t="n">
        <f aca="false">R181+R182</f>
        <v>0</v>
      </c>
      <c r="S180" s="143"/>
      <c r="T180" s="143"/>
      <c r="U180" s="138"/>
      <c r="V180" s="19"/>
      <c r="W180" s="19"/>
      <c r="X180" s="58"/>
      <c r="Y180" s="58"/>
      <c r="Z180" s="59"/>
      <c r="AF180" s="13"/>
      <c r="AG180" s="13"/>
    </row>
    <row r="181" customFormat="false" ht="106.5" hidden="false" customHeight="true" outlineLevel="0" collapsed="false">
      <c r="A181" s="139"/>
      <c r="B181" s="140"/>
      <c r="C181" s="144"/>
      <c r="D181" s="15"/>
      <c r="E181" s="56"/>
      <c r="G181" s="37"/>
      <c r="H181" s="39" t="s">
        <v>34</v>
      </c>
      <c r="I181" s="141" t="n">
        <f aca="false">J181+K181+L181+M181+N181+O181+P181+Q181+R181</f>
        <v>0</v>
      </c>
      <c r="J181" s="141" t="n">
        <v>0</v>
      </c>
      <c r="K181" s="141" t="n">
        <v>0</v>
      </c>
      <c r="L181" s="141" t="n">
        <v>0</v>
      </c>
      <c r="M181" s="141"/>
      <c r="N181" s="142"/>
      <c r="O181" s="27" t="n">
        <v>0</v>
      </c>
      <c r="P181" s="143"/>
      <c r="Q181" s="143"/>
      <c r="R181" s="143"/>
      <c r="S181" s="143"/>
      <c r="T181" s="143"/>
      <c r="U181" s="138"/>
      <c r="V181" s="19"/>
      <c r="W181" s="19"/>
      <c r="X181" s="58"/>
      <c r="Y181" s="58"/>
      <c r="Z181" s="59"/>
      <c r="AF181" s="13"/>
      <c r="AG181" s="13"/>
    </row>
    <row r="182" customFormat="false" ht="155.25" hidden="false" customHeight="true" outlineLevel="0" collapsed="false">
      <c r="A182" s="139"/>
      <c r="B182" s="140"/>
      <c r="C182" s="144"/>
      <c r="D182" s="15"/>
      <c r="E182" s="56"/>
      <c r="G182" s="37"/>
      <c r="H182" s="39" t="s">
        <v>35</v>
      </c>
      <c r="I182" s="141" t="n">
        <f aca="false">J182+K182+L182+M182+N182+O182+P182+Q182+R182</f>
        <v>112327.44</v>
      </c>
      <c r="J182" s="141" t="n">
        <v>0</v>
      </c>
      <c r="K182" s="141"/>
      <c r="L182" s="141"/>
      <c r="M182" s="141"/>
      <c r="N182" s="142"/>
      <c r="O182" s="27" t="n">
        <v>112327.44</v>
      </c>
      <c r="P182" s="143"/>
      <c r="Q182" s="143"/>
      <c r="R182" s="143"/>
      <c r="S182" s="143"/>
      <c r="T182" s="143"/>
      <c r="U182" s="138"/>
      <c r="V182" s="19"/>
      <c r="W182" s="19"/>
      <c r="X182" s="58"/>
      <c r="Y182" s="58"/>
      <c r="Z182" s="59"/>
      <c r="AF182" s="13"/>
      <c r="AG182" s="13"/>
    </row>
    <row r="183" customFormat="false" ht="48" hidden="false" customHeight="true" outlineLevel="0" collapsed="false">
      <c r="A183" s="139" t="s">
        <v>168</v>
      </c>
      <c r="B183" s="140" t="s">
        <v>169</v>
      </c>
      <c r="C183" s="144" t="n">
        <v>2025</v>
      </c>
      <c r="D183" s="15" t="n">
        <v>2027</v>
      </c>
      <c r="E183" s="56"/>
      <c r="G183" s="37"/>
      <c r="H183" s="71" t="s">
        <v>33</v>
      </c>
      <c r="I183" s="141" t="n">
        <f aca="false">J183+K183+L183+M183+N183+O183+P183+Q183+R183+S183+T183</f>
        <v>223818.18</v>
      </c>
      <c r="J183" s="141" t="n">
        <v>0</v>
      </c>
      <c r="K183" s="141" t="n">
        <f aca="false">K184+K185</f>
        <v>0</v>
      </c>
      <c r="L183" s="141" t="n">
        <f aca="false">L184+L185</f>
        <v>0</v>
      </c>
      <c r="M183" s="141" t="n">
        <f aca="false">M184+M185</f>
        <v>0</v>
      </c>
      <c r="N183" s="142" t="n">
        <f aca="false">N184+N185</f>
        <v>0</v>
      </c>
      <c r="O183" s="145" t="n">
        <f aca="false">O184+O185</f>
        <v>0</v>
      </c>
      <c r="P183" s="142" t="n">
        <f aca="false">P184+P185</f>
        <v>0</v>
      </c>
      <c r="Q183" s="141" t="n">
        <f aca="false">Q184+Q185</f>
        <v>0</v>
      </c>
      <c r="R183" s="141" t="n">
        <f aca="false">R184+R185</f>
        <v>223818.18</v>
      </c>
      <c r="S183" s="141" t="n">
        <f aca="false">S184+S185</f>
        <v>0</v>
      </c>
      <c r="T183" s="141" t="n">
        <f aca="false">T184+T185</f>
        <v>0</v>
      </c>
      <c r="U183" s="138"/>
      <c r="V183" s="19"/>
      <c r="W183" s="19"/>
      <c r="X183" s="58"/>
      <c r="Y183" s="58"/>
      <c r="Z183" s="59"/>
      <c r="AF183" s="13"/>
      <c r="AG183" s="13"/>
    </row>
    <row r="184" customFormat="false" ht="106.5" hidden="false" customHeight="true" outlineLevel="0" collapsed="false">
      <c r="A184" s="139"/>
      <c r="B184" s="140"/>
      <c r="C184" s="144"/>
      <c r="D184" s="15"/>
      <c r="E184" s="56"/>
      <c r="G184" s="37"/>
      <c r="H184" s="39" t="s">
        <v>34</v>
      </c>
      <c r="I184" s="141" t="n">
        <f aca="false">J184+K184+L184+M184+N184+O184+P184+Q184+R184+S184+T184</f>
        <v>43818.18</v>
      </c>
      <c r="J184" s="141" t="n">
        <v>0</v>
      </c>
      <c r="K184" s="141" t="n">
        <v>0</v>
      </c>
      <c r="L184" s="141" t="n">
        <v>0</v>
      </c>
      <c r="M184" s="141"/>
      <c r="N184" s="142"/>
      <c r="O184" s="27" t="n">
        <v>0</v>
      </c>
      <c r="P184" s="143"/>
      <c r="Q184" s="143"/>
      <c r="R184" s="143" t="n">
        <v>43818.18</v>
      </c>
      <c r="S184" s="143"/>
      <c r="T184" s="143"/>
      <c r="U184" s="138"/>
      <c r="V184" s="19"/>
      <c r="W184" s="19"/>
      <c r="X184" s="58"/>
      <c r="Y184" s="58"/>
      <c r="Z184" s="59"/>
      <c r="AF184" s="13"/>
      <c r="AG184" s="13"/>
    </row>
    <row r="185" customFormat="false" ht="155.25" hidden="false" customHeight="true" outlineLevel="0" collapsed="false">
      <c r="A185" s="139"/>
      <c r="B185" s="140"/>
      <c r="C185" s="144"/>
      <c r="D185" s="15"/>
      <c r="E185" s="56"/>
      <c r="G185" s="37"/>
      <c r="H185" s="39" t="s">
        <v>35</v>
      </c>
      <c r="I185" s="141" t="n">
        <f aca="false">J185+K185+L185+M185+N185+O185+P185+Q185+R185+S185+T185</f>
        <v>180000</v>
      </c>
      <c r="J185" s="141" t="n">
        <v>0</v>
      </c>
      <c r="K185" s="141"/>
      <c r="L185" s="141"/>
      <c r="M185" s="141"/>
      <c r="N185" s="142"/>
      <c r="O185" s="27" t="n">
        <v>0</v>
      </c>
      <c r="P185" s="143"/>
      <c r="Q185" s="143"/>
      <c r="R185" s="143" t="n">
        <v>180000</v>
      </c>
      <c r="S185" s="143"/>
      <c r="T185" s="143"/>
      <c r="U185" s="138"/>
      <c r="V185" s="19"/>
      <c r="W185" s="19"/>
      <c r="X185" s="58"/>
      <c r="Y185" s="58"/>
      <c r="Z185" s="59"/>
      <c r="AF185" s="13"/>
      <c r="AG185" s="13"/>
    </row>
    <row r="186" customFormat="false" ht="45" hidden="false" customHeight="true" outlineLevel="0" collapsed="false">
      <c r="A186" s="139" t="s">
        <v>170</v>
      </c>
      <c r="B186" s="37" t="s">
        <v>171</v>
      </c>
      <c r="C186" s="15" t="n">
        <v>2017</v>
      </c>
      <c r="D186" s="15" t="n">
        <v>2027</v>
      </c>
      <c r="E186" s="146"/>
      <c r="G186" s="37"/>
      <c r="H186" s="71"/>
      <c r="I186" s="141" t="n">
        <f aca="false">J186+K186+L186+M186+N186+O186+P186+Q186</f>
        <v>0</v>
      </c>
      <c r="J186" s="141"/>
      <c r="K186" s="141"/>
      <c r="L186" s="141"/>
      <c r="M186" s="141"/>
      <c r="N186" s="142"/>
      <c r="O186" s="141"/>
      <c r="P186" s="143"/>
      <c r="Q186" s="143"/>
      <c r="R186" s="143"/>
      <c r="S186" s="143"/>
      <c r="T186" s="143"/>
      <c r="U186" s="138"/>
      <c r="V186" s="19"/>
      <c r="W186" s="19"/>
      <c r="X186" s="58"/>
      <c r="Y186" s="58"/>
      <c r="Z186" s="59"/>
      <c r="AF186" s="13"/>
      <c r="AG186" s="13"/>
    </row>
    <row r="187" customFormat="false" ht="21.75" hidden="false" customHeight="true" outlineLevel="0" collapsed="false">
      <c r="A187" s="14" t="s">
        <v>172</v>
      </c>
      <c r="B187" s="37" t="s">
        <v>173</v>
      </c>
      <c r="C187" s="15" t="n">
        <v>2017</v>
      </c>
      <c r="D187" s="15" t="n">
        <v>2027</v>
      </c>
      <c r="E187" s="38"/>
      <c r="G187" s="37"/>
      <c r="H187" s="71" t="s">
        <v>33</v>
      </c>
      <c r="I187" s="147" t="n">
        <f aca="false">I188+I189</f>
        <v>173322092.46</v>
      </c>
      <c r="J187" s="40" t="n">
        <f aca="false">J188+J189</f>
        <v>17431547.1</v>
      </c>
      <c r="K187" s="40" t="n">
        <f aca="false">K188+K189</f>
        <v>17555098.4</v>
      </c>
      <c r="L187" s="40" t="n">
        <f aca="false">L188+L189</f>
        <v>15932514</v>
      </c>
      <c r="M187" s="40" t="n">
        <f aca="false">M188+M189</f>
        <v>15707741</v>
      </c>
      <c r="N187" s="40" t="n">
        <f aca="false">N188+N189</f>
        <v>15318677</v>
      </c>
      <c r="O187" s="40" t="n">
        <f aca="false">O188+O189</f>
        <v>14078891.96</v>
      </c>
      <c r="P187" s="40" t="n">
        <f aca="false">P188+P189</f>
        <v>15894580</v>
      </c>
      <c r="Q187" s="40" t="n">
        <f aca="false">Q188+Q189</f>
        <v>17009136</v>
      </c>
      <c r="R187" s="40" t="n">
        <f aca="false">R188+R189</f>
        <v>14766673</v>
      </c>
      <c r="S187" s="40" t="n">
        <f aca="false">S188+S189</f>
        <v>14813617</v>
      </c>
      <c r="T187" s="40" t="n">
        <f aca="false">T188+T189</f>
        <v>14813617</v>
      </c>
      <c r="U187" s="17" t="s">
        <v>26</v>
      </c>
      <c r="V187" s="19" t="s">
        <v>26</v>
      </c>
      <c r="W187" s="19" t="s">
        <v>26</v>
      </c>
      <c r="X187" s="19" t="s">
        <v>26</v>
      </c>
      <c r="Y187" s="19" t="s">
        <v>26</v>
      </c>
      <c r="Z187" s="35" t="s">
        <v>26</v>
      </c>
      <c r="AA187" s="92" t="s">
        <v>26</v>
      </c>
      <c r="AB187" s="91" t="s">
        <v>26</v>
      </c>
      <c r="AF187" s="13"/>
      <c r="AG187" s="13"/>
    </row>
    <row r="188" customFormat="false" ht="81" hidden="false" customHeight="false" outlineLevel="0" collapsed="false">
      <c r="A188" s="14"/>
      <c r="B188" s="37"/>
      <c r="C188" s="15"/>
      <c r="D188" s="15"/>
      <c r="E188" s="38"/>
      <c r="G188" s="37"/>
      <c r="H188" s="39" t="s">
        <v>34</v>
      </c>
      <c r="I188" s="147" t="n">
        <f aca="false">J188+K188+L188+M188+N188+O188+P188+Q188+R188+S188+T188</f>
        <v>0</v>
      </c>
      <c r="J188" s="40" t="n">
        <f aca="false">J191+J194+J197+J200+J203</f>
        <v>0</v>
      </c>
      <c r="K188" s="40" t="n">
        <f aca="false">K191+K194+K197+K200+K203</f>
        <v>0</v>
      </c>
      <c r="L188" s="40" t="n">
        <f aca="false">L191+L194+L197+L200+L203</f>
        <v>0</v>
      </c>
      <c r="M188" s="40" t="n">
        <f aca="false">M191+M194+M197+M200+M203</f>
        <v>0</v>
      </c>
      <c r="N188" s="40" t="n">
        <f aca="false">N191+N194+N197+N200+N203</f>
        <v>0</v>
      </c>
      <c r="O188" s="40" t="n">
        <f aca="false">O191+O194+O197+O200+O203</f>
        <v>0</v>
      </c>
      <c r="P188" s="40" t="n">
        <f aca="false">P191+P194+P197+P200+P203</f>
        <v>0</v>
      </c>
      <c r="Q188" s="40" t="n">
        <f aca="false">Q191+Q194+Q197+Q200+Q203</f>
        <v>0</v>
      </c>
      <c r="R188" s="40" t="n">
        <f aca="false">R191+R194+R197+R200+R203</f>
        <v>0</v>
      </c>
      <c r="S188" s="40" t="n">
        <f aca="false">S191+S194+S197+S200+S203</f>
        <v>0</v>
      </c>
      <c r="T188" s="40" t="n">
        <f aca="false">T191+T194+T197+T200+T203</f>
        <v>0</v>
      </c>
      <c r="U188" s="17"/>
      <c r="V188" s="19"/>
      <c r="W188" s="19"/>
      <c r="X188" s="19"/>
      <c r="Y188" s="19"/>
      <c r="Z188" s="35"/>
      <c r="AA188" s="92"/>
      <c r="AB188" s="91"/>
      <c r="AF188" s="13"/>
      <c r="AG188" s="13"/>
    </row>
    <row r="189" customFormat="false" ht="90" hidden="false" customHeight="true" outlineLevel="0" collapsed="false">
      <c r="A189" s="14"/>
      <c r="B189" s="37"/>
      <c r="C189" s="15"/>
      <c r="D189" s="15"/>
      <c r="E189" s="38"/>
      <c r="G189" s="37"/>
      <c r="H189" s="39" t="s">
        <v>35</v>
      </c>
      <c r="I189" s="147" t="n">
        <f aca="false">J189+K189+L189+M189+N189+O189+P189+Q189+R189+S189+T189</f>
        <v>173322092.46</v>
      </c>
      <c r="J189" s="40" t="n">
        <f aca="false">J192+J195+J198+J201+J204</f>
        <v>17431547.1</v>
      </c>
      <c r="K189" s="40" t="n">
        <f aca="false">K192+K195+K198+K201+K204</f>
        <v>17555098.4</v>
      </c>
      <c r="L189" s="40" t="n">
        <f aca="false">L192+L195+L198+L201+L204</f>
        <v>15932514</v>
      </c>
      <c r="M189" s="40" t="n">
        <f aca="false">M192+M195+M198+M201+M204</f>
        <v>15707741</v>
      </c>
      <c r="N189" s="40" t="n">
        <f aca="false">N192+N195+N198+N201+N204</f>
        <v>15318677</v>
      </c>
      <c r="O189" s="40" t="n">
        <f aca="false">O192+O195+O198+O201+O204</f>
        <v>14078891.96</v>
      </c>
      <c r="P189" s="40" t="n">
        <f aca="false">P192+P195+P198+P201+P204</f>
        <v>15894580</v>
      </c>
      <c r="Q189" s="40" t="n">
        <f aca="false">Q192+Q195+Q198+Q201+Q204</f>
        <v>17009136</v>
      </c>
      <c r="R189" s="40" t="n">
        <f aca="false">R192+R195+R198+R201+R204</f>
        <v>14766673</v>
      </c>
      <c r="S189" s="40" t="n">
        <f aca="false">S192+S195+S198+S201+S204</f>
        <v>14813617</v>
      </c>
      <c r="T189" s="40" t="n">
        <f aca="false">T192+T195+T198+T201+T204</f>
        <v>14813617</v>
      </c>
      <c r="U189" s="17"/>
      <c r="V189" s="19"/>
      <c r="W189" s="19"/>
      <c r="X189" s="19"/>
      <c r="Y189" s="19"/>
      <c r="Z189" s="35"/>
      <c r="AA189" s="92"/>
      <c r="AB189" s="91"/>
      <c r="AF189" s="13"/>
      <c r="AG189" s="13"/>
    </row>
    <row r="190" customFormat="false" ht="48" hidden="false" customHeight="true" outlineLevel="0" collapsed="false">
      <c r="A190" s="14" t="s">
        <v>174</v>
      </c>
      <c r="B190" s="37" t="s">
        <v>175</v>
      </c>
      <c r="C190" s="15" t="n">
        <v>2017</v>
      </c>
      <c r="D190" s="15" t="n">
        <v>2027</v>
      </c>
      <c r="E190" s="148"/>
      <c r="G190" s="37"/>
      <c r="H190" s="39" t="s">
        <v>33</v>
      </c>
      <c r="I190" s="141" t="n">
        <f aca="false">J190+K190+L190+M190+N190+O190+P190+Q190</f>
        <v>12893719.93</v>
      </c>
      <c r="J190" s="149" t="n">
        <f aca="false">J191+J192</f>
        <v>6417751.93</v>
      </c>
      <c r="K190" s="149" t="n">
        <f aca="false">K191+K192</f>
        <v>6475968</v>
      </c>
      <c r="L190" s="149" t="n">
        <f aca="false">L191+L192</f>
        <v>0</v>
      </c>
      <c r="M190" s="149" t="n">
        <f aca="false">M191+M192</f>
        <v>0</v>
      </c>
      <c r="N190" s="150" t="n">
        <f aca="false">N191+N192</f>
        <v>0</v>
      </c>
      <c r="O190" s="150" t="n">
        <f aca="false">O191+O192</f>
        <v>0</v>
      </c>
      <c r="P190" s="149"/>
      <c r="Q190" s="149"/>
      <c r="R190" s="150"/>
      <c r="S190" s="149"/>
      <c r="T190" s="151"/>
      <c r="U190" s="152" t="s">
        <v>176</v>
      </c>
      <c r="V190" s="19" t="s">
        <v>41</v>
      </c>
      <c r="W190" s="19"/>
      <c r="X190" s="19" t="n">
        <v>100</v>
      </c>
      <c r="Y190" s="19" t="n">
        <v>100</v>
      </c>
      <c r="Z190" s="35" t="n">
        <v>100</v>
      </c>
      <c r="AA190" s="46" t="n">
        <v>100</v>
      </c>
      <c r="AB190" s="47" t="n">
        <v>100</v>
      </c>
      <c r="AC190" s="47" t="n">
        <v>100</v>
      </c>
      <c r="AD190" s="47" t="n">
        <v>100</v>
      </c>
      <c r="AE190" s="47" t="n">
        <v>100</v>
      </c>
      <c r="AF190" s="47" t="n">
        <v>100</v>
      </c>
      <c r="AG190" s="47" t="n">
        <v>100</v>
      </c>
      <c r="AH190" s="46" t="n">
        <v>100</v>
      </c>
    </row>
    <row r="191" customFormat="false" ht="74.25" hidden="false" customHeight="true" outlineLevel="0" collapsed="false">
      <c r="A191" s="14"/>
      <c r="B191" s="37"/>
      <c r="C191" s="15"/>
      <c r="D191" s="15"/>
      <c r="E191" s="148"/>
      <c r="G191" s="37"/>
      <c r="H191" s="39" t="s">
        <v>34</v>
      </c>
      <c r="I191" s="141" t="n">
        <f aca="false">J191+K191+L191+M191+N191+O191+P191+Q191</f>
        <v>0</v>
      </c>
      <c r="J191" s="149"/>
      <c r="K191" s="149"/>
      <c r="L191" s="149"/>
      <c r="M191" s="149"/>
      <c r="N191" s="149"/>
      <c r="O191" s="150"/>
      <c r="P191" s="149"/>
      <c r="Q191" s="149"/>
      <c r="R191" s="150"/>
      <c r="S191" s="149"/>
      <c r="T191" s="149"/>
      <c r="U191" s="152"/>
      <c r="V191" s="19"/>
      <c r="W191" s="19"/>
      <c r="X191" s="19"/>
      <c r="Y191" s="19"/>
      <c r="Z191" s="35"/>
      <c r="AA191" s="46"/>
      <c r="AB191" s="47"/>
      <c r="AC191" s="47"/>
      <c r="AD191" s="47"/>
      <c r="AE191" s="47"/>
      <c r="AF191" s="47"/>
      <c r="AG191" s="47"/>
      <c r="AH191" s="46"/>
    </row>
    <row r="192" customFormat="false" ht="62.25" hidden="false" customHeight="true" outlineLevel="0" collapsed="false">
      <c r="A192" s="14"/>
      <c r="B192" s="37"/>
      <c r="C192" s="15"/>
      <c r="D192" s="15"/>
      <c r="E192" s="148"/>
      <c r="G192" s="37"/>
      <c r="H192" s="39" t="s">
        <v>35</v>
      </c>
      <c r="I192" s="141" t="n">
        <f aca="false">J192+K192+L192+M192+N192+O192+P192+Q192</f>
        <v>12893719.93</v>
      </c>
      <c r="J192" s="149" t="n">
        <v>6417751.93</v>
      </c>
      <c r="K192" s="149" t="n">
        <v>6475968</v>
      </c>
      <c r="L192" s="149"/>
      <c r="M192" s="149"/>
      <c r="N192" s="153"/>
      <c r="O192" s="150"/>
      <c r="P192" s="149"/>
      <c r="Q192" s="149"/>
      <c r="R192" s="150"/>
      <c r="S192" s="149"/>
      <c r="T192" s="149"/>
      <c r="U192" s="152"/>
      <c r="V192" s="19"/>
      <c r="W192" s="19"/>
      <c r="X192" s="19"/>
      <c r="Y192" s="19"/>
      <c r="Z192" s="35"/>
      <c r="AA192" s="46"/>
      <c r="AB192" s="47"/>
      <c r="AC192" s="47"/>
      <c r="AD192" s="47"/>
      <c r="AE192" s="47"/>
      <c r="AF192" s="47"/>
      <c r="AG192" s="47"/>
      <c r="AH192" s="46"/>
    </row>
    <row r="193" customFormat="false" ht="39" hidden="false" customHeight="true" outlineLevel="0" collapsed="false">
      <c r="A193" s="14" t="s">
        <v>177</v>
      </c>
      <c r="B193" s="37" t="s">
        <v>178</v>
      </c>
      <c r="C193" s="15" t="n">
        <v>2017</v>
      </c>
      <c r="D193" s="15" t="n">
        <v>2027</v>
      </c>
      <c r="E193" s="148"/>
      <c r="G193" s="37"/>
      <c r="H193" s="39" t="s">
        <v>33</v>
      </c>
      <c r="I193" s="147" t="n">
        <f aca="false">I194+I195</f>
        <v>44439375.97</v>
      </c>
      <c r="J193" s="149" t="n">
        <f aca="false">J194+J195</f>
        <v>4551416.89</v>
      </c>
      <c r="K193" s="149" t="n">
        <f aca="false">K194+K195</f>
        <v>4595149.77</v>
      </c>
      <c r="L193" s="149" t="n">
        <f aca="false">L194+L195</f>
        <v>4097863</v>
      </c>
      <c r="M193" s="149" t="n">
        <f aca="false">M194+M195</f>
        <v>4101919</v>
      </c>
      <c r="N193" s="150" t="n">
        <f aca="false">N194+N195</f>
        <v>4217732</v>
      </c>
      <c r="O193" s="150" t="n">
        <f aca="false">O194+O195</f>
        <v>3355458.31</v>
      </c>
      <c r="P193" s="149" t="n">
        <f aca="false">P194+P195</f>
        <v>3341821</v>
      </c>
      <c r="Q193" s="149" t="n">
        <f aca="false">Q194+Q195</f>
        <v>4459953</v>
      </c>
      <c r="R193" s="150" t="n">
        <f aca="false">R194+R195</f>
        <v>3906021</v>
      </c>
      <c r="S193" s="149" t="n">
        <f aca="false">S194+S195</f>
        <v>3906021</v>
      </c>
      <c r="T193" s="149" t="n">
        <f aca="false">T194+T195</f>
        <v>3906021</v>
      </c>
      <c r="U193" s="152"/>
      <c r="V193" s="19"/>
      <c r="W193" s="19"/>
      <c r="X193" s="19"/>
      <c r="Y193" s="19"/>
      <c r="Z193" s="35"/>
      <c r="AA193" s="46"/>
      <c r="AB193" s="47"/>
      <c r="AC193" s="47"/>
      <c r="AD193" s="47"/>
      <c r="AE193" s="47"/>
      <c r="AF193" s="47"/>
      <c r="AG193" s="47"/>
      <c r="AH193" s="46"/>
    </row>
    <row r="194" customFormat="false" ht="75.75" hidden="false" customHeight="true" outlineLevel="0" collapsed="false">
      <c r="A194" s="14"/>
      <c r="B194" s="37"/>
      <c r="C194" s="15"/>
      <c r="D194" s="15"/>
      <c r="E194" s="148"/>
      <c r="G194" s="37"/>
      <c r="H194" s="39" t="s">
        <v>34</v>
      </c>
      <c r="I194" s="147" t="n">
        <f aca="false">J194+K194+L194+M194+N194+O194+P194+Q194+R194</f>
        <v>0</v>
      </c>
      <c r="J194" s="149"/>
      <c r="K194" s="149"/>
      <c r="L194" s="149"/>
      <c r="M194" s="149"/>
      <c r="N194" s="153"/>
      <c r="O194" s="150"/>
      <c r="P194" s="149"/>
      <c r="Q194" s="149"/>
      <c r="R194" s="150"/>
      <c r="S194" s="149"/>
      <c r="T194" s="149"/>
      <c r="U194" s="152"/>
      <c r="V194" s="19"/>
      <c r="W194" s="19"/>
      <c r="X194" s="19"/>
      <c r="Y194" s="19"/>
      <c r="Z194" s="35"/>
      <c r="AA194" s="46"/>
      <c r="AB194" s="47"/>
      <c r="AC194" s="47"/>
      <c r="AD194" s="47"/>
      <c r="AE194" s="47"/>
      <c r="AF194" s="47"/>
      <c r="AG194" s="47"/>
      <c r="AH194" s="46"/>
    </row>
    <row r="195" customFormat="false" ht="66" hidden="false" customHeight="true" outlineLevel="0" collapsed="false">
      <c r="A195" s="14"/>
      <c r="B195" s="37"/>
      <c r="C195" s="15"/>
      <c r="D195" s="15"/>
      <c r="E195" s="148"/>
      <c r="G195" s="37"/>
      <c r="H195" s="39" t="s">
        <v>35</v>
      </c>
      <c r="I195" s="147" t="n">
        <f aca="false">J195+K195+L195+M195+N195+O195+P195+Q195+R195+S195+T195</f>
        <v>44439375.97</v>
      </c>
      <c r="J195" s="149" t="n">
        <v>4551416.89</v>
      </c>
      <c r="K195" s="149" t="n">
        <v>4595149.77</v>
      </c>
      <c r="L195" s="149" t="n">
        <v>4097863</v>
      </c>
      <c r="M195" s="149" t="n">
        <v>4101919</v>
      </c>
      <c r="N195" s="149" t="n">
        <v>4217732</v>
      </c>
      <c r="O195" s="149" t="n">
        <v>3355458.31</v>
      </c>
      <c r="P195" s="149" t="n">
        <v>3341821</v>
      </c>
      <c r="Q195" s="149" t="n">
        <v>4459953</v>
      </c>
      <c r="R195" s="149" t="n">
        <v>3906021</v>
      </c>
      <c r="S195" s="149" t="n">
        <v>3906021</v>
      </c>
      <c r="T195" s="149" t="n">
        <v>3906021</v>
      </c>
      <c r="U195" s="152"/>
      <c r="V195" s="19"/>
      <c r="W195" s="19"/>
      <c r="X195" s="19"/>
      <c r="Y195" s="19"/>
      <c r="Z195" s="35"/>
      <c r="AA195" s="46"/>
      <c r="AB195" s="47"/>
      <c r="AC195" s="47"/>
      <c r="AD195" s="47"/>
      <c r="AE195" s="47"/>
      <c r="AF195" s="47"/>
      <c r="AG195" s="47"/>
      <c r="AH195" s="46"/>
    </row>
    <row r="196" customFormat="false" ht="47.25" hidden="false" customHeight="true" outlineLevel="0" collapsed="false">
      <c r="A196" s="14" t="s">
        <v>179</v>
      </c>
      <c r="B196" s="37" t="s">
        <v>180</v>
      </c>
      <c r="C196" s="15" t="n">
        <v>2017</v>
      </c>
      <c r="D196" s="15" t="n">
        <v>2027</v>
      </c>
      <c r="E196" s="148"/>
      <c r="G196" s="37"/>
      <c r="H196" s="39" t="s">
        <v>33</v>
      </c>
      <c r="I196" s="147" t="n">
        <f aca="false">I197+I198</f>
        <v>53033320.54</v>
      </c>
      <c r="J196" s="149" t="n">
        <f aca="false">J197+J198</f>
        <v>5429319.28</v>
      </c>
      <c r="K196" s="149" t="n">
        <f aca="false">K197+K198</f>
        <v>5450921.63</v>
      </c>
      <c r="L196" s="149" t="n">
        <f aca="false">L197+L198</f>
        <v>4762090</v>
      </c>
      <c r="M196" s="149" t="n">
        <f aca="false">M197+M198</f>
        <v>4725255</v>
      </c>
      <c r="N196" s="150" t="n">
        <f aca="false">N197+N198</f>
        <v>4606277</v>
      </c>
      <c r="O196" s="150" t="n">
        <f aca="false">O197+O198</f>
        <v>4542022.63</v>
      </c>
      <c r="P196" s="149" t="n">
        <f aca="false">P197+P198</f>
        <v>5053334</v>
      </c>
      <c r="Q196" s="149" t="n">
        <f aca="false">Q197+Q198</f>
        <v>5073346</v>
      </c>
      <c r="R196" s="150" t="n">
        <v>4416600</v>
      </c>
      <c r="S196" s="149" t="n">
        <f aca="false">S197+S198</f>
        <v>4463585</v>
      </c>
      <c r="T196" s="149" t="n">
        <f aca="false">T197+T198</f>
        <v>4463585</v>
      </c>
      <c r="U196" s="152"/>
      <c r="V196" s="19"/>
      <c r="W196" s="19"/>
      <c r="X196" s="19"/>
      <c r="Y196" s="19"/>
      <c r="Z196" s="35"/>
      <c r="AA196" s="46"/>
      <c r="AB196" s="47"/>
      <c r="AC196" s="47"/>
      <c r="AD196" s="47"/>
      <c r="AE196" s="47"/>
      <c r="AF196" s="47"/>
      <c r="AG196" s="47"/>
      <c r="AH196" s="46"/>
    </row>
    <row r="197" customFormat="false" ht="66.75" hidden="false" customHeight="true" outlineLevel="0" collapsed="false">
      <c r="A197" s="14"/>
      <c r="B197" s="37"/>
      <c r="C197" s="15"/>
      <c r="D197" s="15"/>
      <c r="E197" s="148"/>
      <c r="G197" s="37"/>
      <c r="H197" s="39" t="s">
        <v>34</v>
      </c>
      <c r="I197" s="147" t="n">
        <f aca="false">J197+K197+L197+M197+N197+O197+P197+Q197+R197</f>
        <v>0</v>
      </c>
      <c r="J197" s="149"/>
      <c r="K197" s="149"/>
      <c r="L197" s="149"/>
      <c r="M197" s="149"/>
      <c r="N197" s="153"/>
      <c r="O197" s="150"/>
      <c r="P197" s="149"/>
      <c r="Q197" s="149"/>
      <c r="R197" s="150"/>
      <c r="S197" s="149"/>
      <c r="T197" s="149"/>
      <c r="U197" s="152"/>
      <c r="V197" s="19"/>
      <c r="W197" s="19"/>
      <c r="X197" s="19"/>
      <c r="Y197" s="19"/>
      <c r="Z197" s="35"/>
      <c r="AA197" s="46"/>
      <c r="AB197" s="47"/>
      <c r="AC197" s="47"/>
      <c r="AD197" s="47"/>
      <c r="AE197" s="47"/>
      <c r="AF197" s="47"/>
      <c r="AG197" s="47"/>
      <c r="AH197" s="46"/>
    </row>
    <row r="198" customFormat="false" ht="56.25" hidden="false" customHeight="true" outlineLevel="0" collapsed="false">
      <c r="A198" s="14"/>
      <c r="B198" s="37"/>
      <c r="C198" s="15"/>
      <c r="D198" s="15"/>
      <c r="E198" s="148"/>
      <c r="G198" s="37"/>
      <c r="H198" s="39" t="s">
        <v>35</v>
      </c>
      <c r="I198" s="147" t="n">
        <f aca="false">J198+K198+L198+M198+N198+O198+P198+Q198+R198+S198+T198</f>
        <v>53033320.54</v>
      </c>
      <c r="J198" s="149" t="n">
        <v>5429319.28</v>
      </c>
      <c r="K198" s="149" t="n">
        <v>5450921.63</v>
      </c>
      <c r="L198" s="149" t="n">
        <v>4762090</v>
      </c>
      <c r="M198" s="149" t="n">
        <v>4725255</v>
      </c>
      <c r="N198" s="149" t="n">
        <v>4606277</v>
      </c>
      <c r="O198" s="149" t="n">
        <v>4542022.63</v>
      </c>
      <c r="P198" s="149" t="n">
        <v>5053334</v>
      </c>
      <c r="Q198" s="149" t="n">
        <v>5073346</v>
      </c>
      <c r="R198" s="149" t="n">
        <v>4463585</v>
      </c>
      <c r="S198" s="149" t="n">
        <v>4463585</v>
      </c>
      <c r="T198" s="149" t="n">
        <v>4463585</v>
      </c>
      <c r="U198" s="152"/>
      <c r="V198" s="19"/>
      <c r="W198" s="19"/>
      <c r="X198" s="19"/>
      <c r="Y198" s="19"/>
      <c r="Z198" s="35"/>
      <c r="AA198" s="46"/>
      <c r="AB198" s="47"/>
      <c r="AC198" s="47"/>
      <c r="AD198" s="47"/>
      <c r="AE198" s="47"/>
      <c r="AF198" s="47"/>
      <c r="AG198" s="47"/>
      <c r="AH198" s="46"/>
    </row>
    <row r="199" customFormat="false" ht="41.25" hidden="false" customHeight="true" outlineLevel="0" collapsed="false">
      <c r="A199" s="14" t="s">
        <v>181</v>
      </c>
      <c r="B199" s="37" t="s">
        <v>182</v>
      </c>
      <c r="C199" s="15" t="n">
        <v>2017</v>
      </c>
      <c r="D199" s="15" t="n">
        <v>2027</v>
      </c>
      <c r="E199" s="148"/>
      <c r="G199" s="37"/>
      <c r="H199" s="39" t="s">
        <v>33</v>
      </c>
      <c r="I199" s="147" t="n">
        <f aca="false">I200+I201</f>
        <v>16104866</v>
      </c>
      <c r="J199" s="149" t="n">
        <f aca="false">J200+J201</f>
        <v>1033059</v>
      </c>
      <c r="K199" s="149" t="n">
        <f aca="false">K200+K201</f>
        <v>1033059</v>
      </c>
      <c r="L199" s="149" t="n">
        <f aca="false">L200+L201</f>
        <v>1074381</v>
      </c>
      <c r="M199" s="149" t="n">
        <f aca="false">M200+M201</f>
        <v>1074381</v>
      </c>
      <c r="N199" s="150" t="n">
        <f aca="false">N200+N201</f>
        <v>1154271</v>
      </c>
      <c r="O199" s="150" t="n">
        <f aca="false">O200+O201</f>
        <v>1281160</v>
      </c>
      <c r="P199" s="149" t="n">
        <f aca="false">P200+P201</f>
        <v>1517243</v>
      </c>
      <c r="Q199" s="149" t="n">
        <f aca="false">Q200+Q201</f>
        <v>1984328</v>
      </c>
      <c r="R199" s="150" t="n">
        <f aca="false">R200+R201</f>
        <v>1984328</v>
      </c>
      <c r="S199" s="149" t="n">
        <f aca="false">S200+S201</f>
        <v>1984328</v>
      </c>
      <c r="T199" s="149" t="n">
        <f aca="false">T200+T201</f>
        <v>1984328</v>
      </c>
      <c r="U199" s="152"/>
      <c r="V199" s="19"/>
      <c r="W199" s="19"/>
      <c r="X199" s="19"/>
      <c r="Y199" s="19"/>
      <c r="Z199" s="35"/>
      <c r="AA199" s="46"/>
      <c r="AB199" s="47"/>
      <c r="AC199" s="47"/>
      <c r="AD199" s="47"/>
      <c r="AE199" s="47"/>
      <c r="AF199" s="47"/>
      <c r="AG199" s="47"/>
      <c r="AH199" s="46"/>
    </row>
    <row r="200" customFormat="false" ht="51.75" hidden="false" customHeight="true" outlineLevel="0" collapsed="false">
      <c r="A200" s="14"/>
      <c r="B200" s="37"/>
      <c r="C200" s="15"/>
      <c r="D200" s="15"/>
      <c r="E200" s="148"/>
      <c r="G200" s="37"/>
      <c r="H200" s="39" t="s">
        <v>34</v>
      </c>
      <c r="I200" s="147" t="n">
        <f aca="false">J200+K200+L200+M200+N200+O200+P200+Q200+R200</f>
        <v>0</v>
      </c>
      <c r="J200" s="149"/>
      <c r="K200" s="149"/>
      <c r="L200" s="149"/>
      <c r="M200" s="149"/>
      <c r="N200" s="153"/>
      <c r="O200" s="150"/>
      <c r="P200" s="149"/>
      <c r="Q200" s="149"/>
      <c r="R200" s="150"/>
      <c r="S200" s="149"/>
      <c r="T200" s="149"/>
      <c r="U200" s="152"/>
      <c r="V200" s="19"/>
      <c r="W200" s="19"/>
      <c r="X200" s="19"/>
      <c r="Y200" s="19"/>
      <c r="Z200" s="35"/>
      <c r="AA200" s="46"/>
      <c r="AB200" s="47"/>
      <c r="AC200" s="47"/>
      <c r="AD200" s="47"/>
      <c r="AE200" s="47"/>
      <c r="AF200" s="47"/>
      <c r="AG200" s="47"/>
      <c r="AH200" s="46"/>
    </row>
    <row r="201" customFormat="false" ht="57" hidden="false" customHeight="true" outlineLevel="0" collapsed="false">
      <c r="A201" s="14"/>
      <c r="B201" s="37"/>
      <c r="C201" s="15"/>
      <c r="D201" s="15"/>
      <c r="E201" s="148"/>
      <c r="G201" s="37"/>
      <c r="H201" s="39" t="s">
        <v>35</v>
      </c>
      <c r="I201" s="147" t="n">
        <f aca="false">J201+K201+L201+M201+N201+O201+P201+Q201+R201+S201+T201</f>
        <v>16104866</v>
      </c>
      <c r="J201" s="149" t="n">
        <v>1033059</v>
      </c>
      <c r="K201" s="149" t="n">
        <v>1033059</v>
      </c>
      <c r="L201" s="149" t="n">
        <v>1074381</v>
      </c>
      <c r="M201" s="149" t="n">
        <v>1074381</v>
      </c>
      <c r="N201" s="149" t="n">
        <v>1154271</v>
      </c>
      <c r="O201" s="150" t="n">
        <v>1281160</v>
      </c>
      <c r="P201" s="150" t="n">
        <v>1517243</v>
      </c>
      <c r="Q201" s="150" t="n">
        <v>1984328</v>
      </c>
      <c r="R201" s="150" t="n">
        <v>1984328</v>
      </c>
      <c r="S201" s="150" t="n">
        <v>1984328</v>
      </c>
      <c r="T201" s="149" t="n">
        <v>1984328</v>
      </c>
      <c r="U201" s="152"/>
      <c r="V201" s="19"/>
      <c r="W201" s="19"/>
      <c r="X201" s="19"/>
      <c r="Y201" s="19"/>
      <c r="Z201" s="35"/>
      <c r="AA201" s="46"/>
      <c r="AB201" s="47"/>
      <c r="AC201" s="47"/>
      <c r="AD201" s="47"/>
      <c r="AE201" s="47"/>
      <c r="AF201" s="47"/>
      <c r="AG201" s="47"/>
      <c r="AH201" s="46"/>
    </row>
    <row r="202" customFormat="false" ht="41.25" hidden="false" customHeight="true" outlineLevel="0" collapsed="false">
      <c r="A202" s="14" t="s">
        <v>183</v>
      </c>
      <c r="B202" s="37" t="s">
        <v>184</v>
      </c>
      <c r="C202" s="15" t="n">
        <v>2017</v>
      </c>
      <c r="D202" s="15" t="n">
        <v>2027</v>
      </c>
      <c r="E202" s="148"/>
      <c r="G202" s="37"/>
      <c r="H202" s="39" t="s">
        <v>33</v>
      </c>
      <c r="I202" s="147" t="n">
        <f aca="false">I203+I204</f>
        <v>46850810.02</v>
      </c>
      <c r="J202" s="149" t="n">
        <v>0</v>
      </c>
      <c r="K202" s="149" t="n">
        <f aca="false">K203+K204</f>
        <v>0</v>
      </c>
      <c r="L202" s="149" t="n">
        <f aca="false">L203+L204</f>
        <v>5998180</v>
      </c>
      <c r="M202" s="149" t="n">
        <f aca="false">M203+M204</f>
        <v>5806186</v>
      </c>
      <c r="N202" s="150" t="n">
        <f aca="false">N203+N204</f>
        <v>5340397</v>
      </c>
      <c r="O202" s="150" t="n">
        <f aca="false">O203+O204</f>
        <v>4900251.02</v>
      </c>
      <c r="P202" s="149" t="n">
        <f aca="false">P203+P204</f>
        <v>5982182</v>
      </c>
      <c r="Q202" s="149" t="n">
        <f aca="false">Q203+Q204</f>
        <v>5491509</v>
      </c>
      <c r="R202" s="150" t="n">
        <f aca="false">R203+R204</f>
        <v>4412739</v>
      </c>
      <c r="S202" s="149" t="n">
        <f aca="false">S203+S204</f>
        <v>4459683</v>
      </c>
      <c r="T202" s="149" t="n">
        <f aca="false">T203+T204</f>
        <v>4459683</v>
      </c>
      <c r="U202" s="154"/>
      <c r="V202" s="155"/>
      <c r="W202" s="155"/>
      <c r="X202" s="155"/>
      <c r="Y202" s="155"/>
      <c r="Z202" s="156"/>
      <c r="AF202" s="13"/>
      <c r="AG202" s="13"/>
    </row>
    <row r="203" customFormat="false" ht="90.75" hidden="false" customHeight="true" outlineLevel="0" collapsed="false">
      <c r="A203" s="14"/>
      <c r="B203" s="37"/>
      <c r="C203" s="15"/>
      <c r="D203" s="15"/>
      <c r="E203" s="148"/>
      <c r="G203" s="37"/>
      <c r="H203" s="39" t="s">
        <v>34</v>
      </c>
      <c r="I203" s="147" t="n">
        <f aca="false">J203+K203+L203+M203+N203+O203+P203+Q203+R203</f>
        <v>0</v>
      </c>
      <c r="J203" s="149"/>
      <c r="K203" s="149"/>
      <c r="L203" s="149"/>
      <c r="M203" s="149"/>
      <c r="N203" s="153"/>
      <c r="O203" s="150"/>
      <c r="P203" s="149"/>
      <c r="Q203" s="149"/>
      <c r="R203" s="150"/>
      <c r="S203" s="149"/>
      <c r="T203" s="149"/>
      <c r="U203" s="154"/>
      <c r="V203" s="155"/>
      <c r="W203" s="155"/>
      <c r="X203" s="155"/>
      <c r="Y203" s="155"/>
      <c r="Z203" s="156"/>
      <c r="AF203" s="13"/>
      <c r="AG203" s="13"/>
    </row>
    <row r="204" customFormat="false" ht="52.5" hidden="false" customHeight="true" outlineLevel="0" collapsed="false">
      <c r="A204" s="14"/>
      <c r="B204" s="37"/>
      <c r="C204" s="15"/>
      <c r="D204" s="15"/>
      <c r="E204" s="148"/>
      <c r="G204" s="37"/>
      <c r="H204" s="39" t="s">
        <v>35</v>
      </c>
      <c r="I204" s="147" t="n">
        <f aca="false">J204+K204+L204+M204+N204+O204+P204+Q204+R204+S204+T204</f>
        <v>46850810.02</v>
      </c>
      <c r="J204" s="149" t="n">
        <v>0</v>
      </c>
      <c r="K204" s="149"/>
      <c r="L204" s="149" t="n">
        <v>5998180</v>
      </c>
      <c r="M204" s="149" t="n">
        <v>5806186</v>
      </c>
      <c r="N204" s="149" t="n">
        <v>5340397</v>
      </c>
      <c r="O204" s="149" t="n">
        <v>4900251.02</v>
      </c>
      <c r="P204" s="149" t="n">
        <v>5982182</v>
      </c>
      <c r="Q204" s="149" t="n">
        <v>5491509</v>
      </c>
      <c r="R204" s="149" t="n">
        <v>4412739</v>
      </c>
      <c r="S204" s="149" t="n">
        <v>4459683</v>
      </c>
      <c r="T204" s="149" t="n">
        <v>4459683</v>
      </c>
      <c r="U204" s="154"/>
      <c r="V204" s="155"/>
      <c r="W204" s="155"/>
      <c r="X204" s="155"/>
      <c r="Y204" s="155"/>
      <c r="Z204" s="156"/>
      <c r="AF204" s="13"/>
      <c r="AG204" s="13"/>
    </row>
    <row r="205" customFormat="false" ht="24.75" hidden="false" customHeight="true" outlineLevel="0" collapsed="false">
      <c r="A205" s="157" t="s">
        <v>185</v>
      </c>
      <c r="B205" s="50" t="s">
        <v>186</v>
      </c>
      <c r="C205" s="26"/>
      <c r="D205" s="15" t="n">
        <v>2027</v>
      </c>
      <c r="E205" s="146"/>
      <c r="G205" s="37"/>
      <c r="H205" s="39"/>
      <c r="I205" s="141" t="n">
        <f aca="false">J205+K205+L205+M205+N205+O205+P205+Q205</f>
        <v>0</v>
      </c>
      <c r="J205" s="149"/>
      <c r="K205" s="149"/>
      <c r="L205" s="149"/>
      <c r="M205" s="158"/>
      <c r="N205" s="159"/>
      <c r="O205" s="150"/>
      <c r="P205" s="149"/>
      <c r="Q205" s="149"/>
      <c r="R205" s="150"/>
      <c r="S205" s="149"/>
      <c r="T205" s="149"/>
      <c r="U205" s="160"/>
      <c r="V205" s="19"/>
      <c r="W205" s="19"/>
      <c r="X205" s="58"/>
      <c r="Y205" s="58"/>
      <c r="Z205" s="59"/>
      <c r="AF205" s="13"/>
      <c r="AG205" s="13"/>
    </row>
    <row r="206" customFormat="false" ht="36" hidden="false" customHeight="true" outlineLevel="0" collapsed="false">
      <c r="A206" s="14" t="s">
        <v>187</v>
      </c>
      <c r="B206" s="37" t="s">
        <v>188</v>
      </c>
      <c r="C206" s="15" t="n">
        <v>2017</v>
      </c>
      <c r="D206" s="15" t="n">
        <v>2027</v>
      </c>
      <c r="E206" s="38"/>
      <c r="G206" s="37"/>
      <c r="H206" s="39" t="s">
        <v>33</v>
      </c>
      <c r="I206" s="147" t="n">
        <f aca="false">I207+I208</f>
        <v>14719303.45</v>
      </c>
      <c r="J206" s="40" t="n">
        <f aca="false">J207+J208</f>
        <v>2064633.92</v>
      </c>
      <c r="K206" s="40" t="n">
        <f aca="false">K207+K208</f>
        <v>1358626.15</v>
      </c>
      <c r="L206" s="40" t="n">
        <f aca="false">L207+L208</f>
        <v>1276628.88</v>
      </c>
      <c r="M206" s="40" t="n">
        <f aca="false">M207+M208</f>
        <v>1015659</v>
      </c>
      <c r="N206" s="40" t="n">
        <f aca="false">N207+N208</f>
        <v>781809</v>
      </c>
      <c r="O206" s="41" t="n">
        <f aca="false">O207+O208</f>
        <v>1418912</v>
      </c>
      <c r="P206" s="40" t="n">
        <f aca="false">P207+P208</f>
        <v>2185092.55</v>
      </c>
      <c r="Q206" s="40" t="n">
        <f aca="false">Q207+Q208</f>
        <v>2334941.95</v>
      </c>
      <c r="R206" s="41" t="n">
        <f aca="false">R207+R208</f>
        <v>761000</v>
      </c>
      <c r="S206" s="40" t="n">
        <f aca="false">S207+S208</f>
        <v>761000</v>
      </c>
      <c r="T206" s="40" t="n">
        <f aca="false">T207+T208</f>
        <v>761000</v>
      </c>
      <c r="U206" s="17" t="s">
        <v>26</v>
      </c>
      <c r="V206" s="19" t="s">
        <v>26</v>
      </c>
      <c r="W206" s="19" t="s">
        <v>26</v>
      </c>
      <c r="X206" s="19" t="s">
        <v>26</v>
      </c>
      <c r="Y206" s="19" t="s">
        <v>26</v>
      </c>
      <c r="Z206" s="35" t="s">
        <v>26</v>
      </c>
      <c r="AA206" s="19" t="s">
        <v>26</v>
      </c>
      <c r="AB206" s="35" t="s">
        <v>26</v>
      </c>
      <c r="AF206" s="13"/>
      <c r="AG206" s="13"/>
    </row>
    <row r="207" customFormat="false" ht="81" hidden="false" customHeight="false" outlineLevel="0" collapsed="false">
      <c r="A207" s="14"/>
      <c r="B207" s="37"/>
      <c r="C207" s="15"/>
      <c r="D207" s="15"/>
      <c r="E207" s="38"/>
      <c r="G207" s="37"/>
      <c r="H207" s="39" t="s">
        <v>34</v>
      </c>
      <c r="I207" s="147" t="n">
        <f aca="false">J207+K207+L207+M207+N207+O207+P207+Q207+R207+S207+T207</f>
        <v>5302959.45</v>
      </c>
      <c r="J207" s="40" t="n">
        <f aca="false">J210+J213+J216+J219+J222</f>
        <v>855033.92</v>
      </c>
      <c r="K207" s="40" t="n">
        <f aca="false">K210+K213+K216+K219+K222</f>
        <v>264442.15</v>
      </c>
      <c r="L207" s="40" t="n">
        <f aca="false">L210+L213+L216+L219+L222</f>
        <v>392828.88</v>
      </c>
      <c r="M207" s="40" t="n">
        <f aca="false">M210+M213+M216+M219+M222</f>
        <v>12787</v>
      </c>
      <c r="N207" s="40" t="n">
        <f aca="false">N210+N213+N216+N219+N222</f>
        <v>32337</v>
      </c>
      <c r="O207" s="41" t="n">
        <f aca="false">O210+O213+O216+O219+O222</f>
        <v>275672</v>
      </c>
      <c r="P207" s="41" t="n">
        <f aca="false">P210+P213+P216+P219+P222+P225+P228</f>
        <v>432656.55</v>
      </c>
      <c r="Q207" s="41" t="n">
        <f aca="false">Q210+Q213+Q216+Q219+Q222+Q225+Q228</f>
        <v>754201.95</v>
      </c>
      <c r="R207" s="41" t="n">
        <f aca="false">R210+R213+R216+R219+R222+R225+R228</f>
        <v>761000</v>
      </c>
      <c r="S207" s="40" t="n">
        <f aca="false">S210+S213+S216+S219+S222+S225+S228</f>
        <v>761000</v>
      </c>
      <c r="T207" s="40" t="n">
        <f aca="false">T210+T213+T216+T219+T222+T225+T228</f>
        <v>761000</v>
      </c>
      <c r="U207" s="17"/>
      <c r="V207" s="19"/>
      <c r="W207" s="19"/>
      <c r="X207" s="19"/>
      <c r="Y207" s="19"/>
      <c r="Z207" s="35"/>
      <c r="AA207" s="19"/>
      <c r="AB207" s="35"/>
      <c r="AF207" s="13"/>
      <c r="AG207" s="13"/>
    </row>
    <row r="208" customFormat="false" ht="45" hidden="false" customHeight="true" outlineLevel="0" collapsed="false">
      <c r="A208" s="14"/>
      <c r="B208" s="37"/>
      <c r="C208" s="15"/>
      <c r="D208" s="15"/>
      <c r="E208" s="38"/>
      <c r="G208" s="37"/>
      <c r="H208" s="39" t="s">
        <v>35</v>
      </c>
      <c r="I208" s="147" t="n">
        <f aca="false">J208+K208+L208+M208+N208+O208+P208+Q208+R208+S208+T208</f>
        <v>9416344</v>
      </c>
      <c r="J208" s="40" t="n">
        <f aca="false">J211+J214+J217+J220+J223</f>
        <v>1209600</v>
      </c>
      <c r="K208" s="40" t="n">
        <f aca="false">K211+K214+K217+K220+K223</f>
        <v>1094184</v>
      </c>
      <c r="L208" s="40" t="n">
        <f aca="false">L211+L214+L217+L220+L223</f>
        <v>883800</v>
      </c>
      <c r="M208" s="40" t="n">
        <f aca="false">M211+M214+M217+M220+M223</f>
        <v>1002872</v>
      </c>
      <c r="N208" s="40" t="n">
        <f aca="false">N211+N214+N217+N220+N223</f>
        <v>749472</v>
      </c>
      <c r="O208" s="40" t="n">
        <f aca="false">O211+O214+O217+O220+O223</f>
        <v>1143240</v>
      </c>
      <c r="P208" s="40" t="n">
        <f aca="false">P211+P214+P217+P220+P223</f>
        <v>1752436</v>
      </c>
      <c r="Q208" s="40" t="n">
        <f aca="false">Q211+Q214+Q217+Q220+Q223+Q226+Q229</f>
        <v>1580740</v>
      </c>
      <c r="R208" s="40" t="n">
        <f aca="false">R211+R214+R217+R220+R223</f>
        <v>0</v>
      </c>
      <c r="S208" s="40" t="n">
        <f aca="false">S211+S214+S217+S220+S223</f>
        <v>0</v>
      </c>
      <c r="T208" s="40" t="n">
        <f aca="false">T211+T214+T217+T220+T223</f>
        <v>0</v>
      </c>
      <c r="U208" s="17"/>
      <c r="V208" s="19"/>
      <c r="W208" s="19"/>
      <c r="X208" s="19"/>
      <c r="Y208" s="19"/>
      <c r="Z208" s="35"/>
      <c r="AA208" s="19"/>
      <c r="AB208" s="35"/>
      <c r="AF208" s="13"/>
      <c r="AG208" s="13"/>
    </row>
    <row r="209" customFormat="false" ht="47.25" hidden="false" customHeight="true" outlineLevel="0" collapsed="false">
      <c r="A209" s="14" t="s">
        <v>189</v>
      </c>
      <c r="B209" s="37" t="s">
        <v>190</v>
      </c>
      <c r="C209" s="15" t="n">
        <v>2017</v>
      </c>
      <c r="D209" s="15" t="n">
        <v>2027</v>
      </c>
      <c r="E209" s="148"/>
      <c r="G209" s="37"/>
      <c r="H209" s="39" t="s">
        <v>33</v>
      </c>
      <c r="I209" s="141" t="n">
        <f aca="false">J209+K209+L209+M209+N209+O209+P209+Q209</f>
        <v>108559.74</v>
      </c>
      <c r="J209" s="40" t="n">
        <f aca="false">J210+J211</f>
        <v>108559.74</v>
      </c>
      <c r="K209" s="40" t="n">
        <f aca="false">K210+K211</f>
        <v>0</v>
      </c>
      <c r="L209" s="40" t="n">
        <f aca="false">L210+L211</f>
        <v>0</v>
      </c>
      <c r="M209" s="40"/>
      <c r="N209" s="40"/>
      <c r="O209" s="41"/>
      <c r="P209" s="40"/>
      <c r="Q209" s="40"/>
      <c r="R209" s="41"/>
      <c r="S209" s="40"/>
      <c r="T209" s="40"/>
      <c r="U209" s="152" t="s">
        <v>191</v>
      </c>
      <c r="V209" s="19" t="s">
        <v>192</v>
      </c>
      <c r="W209" s="19"/>
      <c r="X209" s="19" t="n">
        <v>600</v>
      </c>
      <c r="Y209" s="19" t="n">
        <v>600</v>
      </c>
      <c r="Z209" s="35" t="n">
        <v>600</v>
      </c>
      <c r="AA209" s="46" t="n">
        <v>600</v>
      </c>
      <c r="AB209" s="47" t="n">
        <v>60</v>
      </c>
      <c r="AC209" s="86" t="n">
        <v>520</v>
      </c>
      <c r="AD209" s="161" t="n">
        <v>520</v>
      </c>
      <c r="AE209" s="89" t="n">
        <v>520</v>
      </c>
      <c r="AF209" s="91" t="n">
        <v>520</v>
      </c>
      <c r="AG209" s="91" t="n">
        <v>520</v>
      </c>
      <c r="AH209" s="92" t="n">
        <v>520</v>
      </c>
    </row>
    <row r="210" customFormat="false" ht="57" hidden="false" customHeight="true" outlineLevel="0" collapsed="false">
      <c r="A210" s="14"/>
      <c r="B210" s="37"/>
      <c r="C210" s="15"/>
      <c r="D210" s="15"/>
      <c r="E210" s="148"/>
      <c r="G210" s="37"/>
      <c r="H210" s="39" t="s">
        <v>34</v>
      </c>
      <c r="I210" s="141" t="n">
        <f aca="false">J210+K210+L210+M210+N210+O210+P210+Q210</f>
        <v>108559.74</v>
      </c>
      <c r="J210" s="40" t="n">
        <v>108559.74</v>
      </c>
      <c r="K210" s="40" t="n">
        <v>0</v>
      </c>
      <c r="L210" s="40" t="n">
        <v>0</v>
      </c>
      <c r="M210" s="40"/>
      <c r="N210" s="40"/>
      <c r="O210" s="41"/>
      <c r="P210" s="40"/>
      <c r="Q210" s="40"/>
      <c r="R210" s="41"/>
      <c r="S210" s="40"/>
      <c r="T210" s="40"/>
      <c r="U210" s="152"/>
      <c r="V210" s="19"/>
      <c r="W210" s="19"/>
      <c r="X210" s="19"/>
      <c r="Y210" s="19"/>
      <c r="Z210" s="35"/>
      <c r="AA210" s="46"/>
      <c r="AB210" s="47"/>
      <c r="AC210" s="86"/>
      <c r="AD210" s="161"/>
      <c r="AE210" s="89"/>
      <c r="AF210" s="91"/>
      <c r="AG210" s="91"/>
      <c r="AH210" s="92"/>
    </row>
    <row r="211" customFormat="false" ht="56.25" hidden="false" customHeight="true" outlineLevel="0" collapsed="false">
      <c r="A211" s="14"/>
      <c r="B211" s="37"/>
      <c r="C211" s="15"/>
      <c r="D211" s="15"/>
      <c r="E211" s="148"/>
      <c r="G211" s="37"/>
      <c r="H211" s="39" t="s">
        <v>35</v>
      </c>
      <c r="I211" s="141" t="n">
        <f aca="false">J211+K211+L211+M211+N211+O211+P211+Q211</f>
        <v>0</v>
      </c>
      <c r="J211" s="149"/>
      <c r="K211" s="149"/>
      <c r="L211" s="149"/>
      <c r="M211" s="149"/>
      <c r="N211" s="149"/>
      <c r="O211" s="150"/>
      <c r="P211" s="149"/>
      <c r="Q211" s="149"/>
      <c r="R211" s="150"/>
      <c r="S211" s="149"/>
      <c r="T211" s="149"/>
      <c r="U211" s="152"/>
      <c r="V211" s="19"/>
      <c r="W211" s="19"/>
      <c r="X211" s="19"/>
      <c r="Y211" s="19"/>
      <c r="Z211" s="35"/>
      <c r="AA211" s="46"/>
      <c r="AB211" s="47"/>
      <c r="AC211" s="86"/>
      <c r="AD211" s="161"/>
      <c r="AE211" s="89"/>
      <c r="AF211" s="91"/>
      <c r="AG211" s="91"/>
      <c r="AH211" s="92"/>
    </row>
    <row r="212" customFormat="false" ht="36" hidden="false" customHeight="true" outlineLevel="0" collapsed="false">
      <c r="A212" s="14" t="s">
        <v>193</v>
      </c>
      <c r="B212" s="37" t="s">
        <v>194</v>
      </c>
      <c r="C212" s="15" t="n">
        <v>2017</v>
      </c>
      <c r="D212" s="15" t="n">
        <v>2027</v>
      </c>
      <c r="E212" s="148"/>
      <c r="G212" s="37"/>
      <c r="H212" s="39" t="s">
        <v>33</v>
      </c>
      <c r="I212" s="147" t="n">
        <f aca="false">I213+I214</f>
        <v>2739639.32</v>
      </c>
      <c r="J212" s="40" t="n">
        <f aca="false">J213+J214</f>
        <v>283089.64</v>
      </c>
      <c r="K212" s="40" t="n">
        <f aca="false">K213+K214</f>
        <v>253389.15</v>
      </c>
      <c r="L212" s="40" t="n">
        <f aca="false">L213+L214</f>
        <v>383900.88</v>
      </c>
      <c r="M212" s="40" t="n">
        <f aca="false">M213+M214</f>
        <v>0</v>
      </c>
      <c r="N212" s="40" t="n">
        <f aca="false">N213+N214</f>
        <v>32337</v>
      </c>
      <c r="O212" s="162" t="n">
        <f aca="false">O213+O214</f>
        <v>275672</v>
      </c>
      <c r="P212" s="163" t="n">
        <f aca="false">P213+P214</f>
        <v>69098.7</v>
      </c>
      <c r="Q212" s="163" t="n">
        <f aca="false">Q213+Q214</f>
        <v>392151.95</v>
      </c>
      <c r="R212" s="162" t="n">
        <f aca="false">R213+R214</f>
        <v>350000</v>
      </c>
      <c r="S212" s="163" t="n">
        <f aca="false">S213+S214</f>
        <v>350000</v>
      </c>
      <c r="T212" s="163" t="n">
        <f aca="false">T213+T214</f>
        <v>350000</v>
      </c>
      <c r="U212" s="152"/>
      <c r="V212" s="19"/>
      <c r="W212" s="19"/>
      <c r="X212" s="19"/>
      <c r="Y212" s="19"/>
      <c r="Z212" s="35"/>
      <c r="AA212" s="46"/>
      <c r="AB212" s="47"/>
      <c r="AC212" s="86"/>
      <c r="AD212" s="161"/>
      <c r="AE212" s="89"/>
      <c r="AF212" s="91"/>
      <c r="AG212" s="91"/>
      <c r="AH212" s="92"/>
    </row>
    <row r="213" customFormat="false" ht="69.75" hidden="false" customHeight="true" outlineLevel="0" collapsed="false">
      <c r="A213" s="14"/>
      <c r="B213" s="37"/>
      <c r="C213" s="15"/>
      <c r="D213" s="15"/>
      <c r="E213" s="148"/>
      <c r="G213" s="37"/>
      <c r="H213" s="39" t="s">
        <v>34</v>
      </c>
      <c r="I213" s="147" t="n">
        <f aca="false">J213+K213+L213+M213+N213+O213+P213+Q213+R213+S213+T213</f>
        <v>2739639.32</v>
      </c>
      <c r="J213" s="40" t="n">
        <v>283089.64</v>
      </c>
      <c r="K213" s="40" t="n">
        <v>253389.15</v>
      </c>
      <c r="L213" s="40" t="n">
        <v>383900.88</v>
      </c>
      <c r="M213" s="40" t="n">
        <v>0</v>
      </c>
      <c r="N213" s="40" t="n">
        <v>32337</v>
      </c>
      <c r="O213" s="41" t="n">
        <v>275672</v>
      </c>
      <c r="P213" s="41" t="n">
        <v>69098.7</v>
      </c>
      <c r="Q213" s="40" t="n">
        <v>392151.95</v>
      </c>
      <c r="R213" s="41" t="n">
        <v>350000</v>
      </c>
      <c r="S213" s="41" t="n">
        <v>350000</v>
      </c>
      <c r="T213" s="40" t="n">
        <v>350000</v>
      </c>
      <c r="U213" s="152"/>
      <c r="V213" s="19"/>
      <c r="W213" s="19"/>
      <c r="X213" s="19"/>
      <c r="Y213" s="19"/>
      <c r="Z213" s="35"/>
      <c r="AA213" s="46"/>
      <c r="AB213" s="47"/>
      <c r="AC213" s="86"/>
      <c r="AD213" s="161"/>
      <c r="AE213" s="89"/>
      <c r="AF213" s="91"/>
      <c r="AG213" s="91"/>
      <c r="AH213" s="92"/>
    </row>
    <row r="214" customFormat="false" ht="57" hidden="false" customHeight="true" outlineLevel="0" collapsed="false">
      <c r="A214" s="14"/>
      <c r="B214" s="37"/>
      <c r="C214" s="15"/>
      <c r="D214" s="15"/>
      <c r="E214" s="148"/>
      <c r="G214" s="37"/>
      <c r="H214" s="39" t="s">
        <v>35</v>
      </c>
      <c r="I214" s="147" t="n">
        <f aca="false">J214+K214+L214+M214+N214+O214+P214+Q214+R214</f>
        <v>0</v>
      </c>
      <c r="J214" s="149"/>
      <c r="K214" s="149"/>
      <c r="L214" s="149"/>
      <c r="M214" s="149"/>
      <c r="N214" s="149"/>
      <c r="O214" s="150"/>
      <c r="P214" s="149"/>
      <c r="Q214" s="149"/>
      <c r="R214" s="150"/>
      <c r="S214" s="149"/>
      <c r="T214" s="149"/>
      <c r="U214" s="152"/>
      <c r="V214" s="19"/>
      <c r="W214" s="19"/>
      <c r="X214" s="19"/>
      <c r="Y214" s="19"/>
      <c r="Z214" s="35"/>
      <c r="AA214" s="46"/>
      <c r="AB214" s="47"/>
      <c r="AC214" s="86"/>
      <c r="AD214" s="161"/>
      <c r="AE214" s="89"/>
      <c r="AF214" s="91"/>
      <c r="AG214" s="91"/>
      <c r="AH214" s="92"/>
    </row>
    <row r="215" customFormat="false" ht="38.25" hidden="false" customHeight="true" outlineLevel="0" collapsed="false">
      <c r="A215" s="14" t="s">
        <v>195</v>
      </c>
      <c r="B215" s="37" t="s">
        <v>196</v>
      </c>
      <c r="C215" s="15" t="n">
        <v>2017</v>
      </c>
      <c r="D215" s="15" t="n">
        <v>2027</v>
      </c>
      <c r="E215" s="148"/>
      <c r="G215" s="37"/>
      <c r="H215" s="39" t="s">
        <v>33</v>
      </c>
      <c r="I215" s="141" t="n">
        <f aca="false">J215+K215+L215+M215+N215+O215+P215+Q215</f>
        <v>7870372</v>
      </c>
      <c r="J215" s="40" t="n">
        <f aca="false">J216+J217</f>
        <v>1211600</v>
      </c>
      <c r="K215" s="40" t="n">
        <f aca="false">K216+K217</f>
        <v>1105237</v>
      </c>
      <c r="L215" s="40" t="n">
        <f aca="false">L216+L217</f>
        <v>892728</v>
      </c>
      <c r="M215" s="40" t="n">
        <f aca="false">M216+M217</f>
        <v>1015659</v>
      </c>
      <c r="N215" s="40" t="n">
        <f aca="false">N216+N217</f>
        <v>749472</v>
      </c>
      <c r="O215" s="41" t="n">
        <f aca="false">O216+O217</f>
        <v>1143240</v>
      </c>
      <c r="P215" s="41" t="n">
        <f aca="false">P216+P217</f>
        <v>1752436</v>
      </c>
      <c r="Q215" s="41" t="n">
        <f aca="false">Q216+Q217</f>
        <v>0</v>
      </c>
      <c r="R215" s="41" t="n">
        <f aca="false">R216+R217</f>
        <v>0</v>
      </c>
      <c r="S215" s="40"/>
      <c r="T215" s="40"/>
      <c r="U215" s="154" t="s">
        <v>197</v>
      </c>
      <c r="V215" s="15" t="s">
        <v>41</v>
      </c>
      <c r="W215" s="155"/>
      <c r="X215" s="155"/>
      <c r="Y215" s="155"/>
      <c r="Z215" s="156"/>
      <c r="AB215" s="30" t="n">
        <v>0.13</v>
      </c>
      <c r="AC215" s="30" t="n">
        <v>0.18</v>
      </c>
      <c r="AE215" s="92"/>
      <c r="AF215" s="91"/>
      <c r="AG215" s="13"/>
    </row>
    <row r="216" customFormat="false" ht="53.25" hidden="false" customHeight="true" outlineLevel="0" collapsed="false">
      <c r="A216" s="14"/>
      <c r="B216" s="37"/>
      <c r="C216" s="15"/>
      <c r="D216" s="15"/>
      <c r="E216" s="148"/>
      <c r="G216" s="37"/>
      <c r="H216" s="39" t="s">
        <v>34</v>
      </c>
      <c r="I216" s="141" t="n">
        <f aca="false">J216+K216+L216+M216+N216+O216+P216+Q216</f>
        <v>34768</v>
      </c>
      <c r="J216" s="40" t="n">
        <v>2000</v>
      </c>
      <c r="K216" s="40" t="n">
        <v>11053</v>
      </c>
      <c r="L216" s="40" t="n">
        <v>8928</v>
      </c>
      <c r="M216" s="68" t="n">
        <v>12787</v>
      </c>
      <c r="N216" s="164"/>
      <c r="O216" s="41"/>
      <c r="P216" s="40"/>
      <c r="Q216" s="40"/>
      <c r="R216" s="41"/>
      <c r="S216" s="40"/>
      <c r="T216" s="40"/>
      <c r="U216" s="154"/>
      <c r="V216" s="15"/>
      <c r="W216" s="155"/>
      <c r="X216" s="155"/>
      <c r="Y216" s="155"/>
      <c r="Z216" s="156"/>
      <c r="AB216" s="30"/>
      <c r="AC216" s="30"/>
      <c r="AE216" s="92"/>
      <c r="AF216" s="91"/>
      <c r="AG216" s="13"/>
    </row>
    <row r="217" customFormat="false" ht="156" hidden="false" customHeight="true" outlineLevel="0" collapsed="false">
      <c r="A217" s="14"/>
      <c r="B217" s="37"/>
      <c r="C217" s="15"/>
      <c r="D217" s="15"/>
      <c r="E217" s="148"/>
      <c r="G217" s="37"/>
      <c r="H217" s="39" t="s">
        <v>35</v>
      </c>
      <c r="I217" s="141" t="n">
        <f aca="false">J217+K217+L217+M217+N217+O217+P217+Q217</f>
        <v>7835604</v>
      </c>
      <c r="J217" s="149" t="n">
        <v>1209600</v>
      </c>
      <c r="K217" s="149" t="n">
        <v>1094184</v>
      </c>
      <c r="L217" s="149" t="n">
        <v>883800</v>
      </c>
      <c r="M217" s="165" t="n">
        <v>1002872</v>
      </c>
      <c r="N217" s="149" t="n">
        <v>749472</v>
      </c>
      <c r="O217" s="149" t="n">
        <v>1143240</v>
      </c>
      <c r="P217" s="166" t="n">
        <v>1752436</v>
      </c>
      <c r="Q217" s="149"/>
      <c r="R217" s="150"/>
      <c r="S217" s="149"/>
      <c r="T217" s="149"/>
      <c r="U217" s="154"/>
      <c r="V217" s="15"/>
      <c r="W217" s="155"/>
      <c r="X217" s="155"/>
      <c r="Y217" s="155"/>
      <c r="Z217" s="156"/>
      <c r="AB217" s="30"/>
      <c r="AC217" s="30"/>
      <c r="AE217" s="92"/>
      <c r="AF217" s="91"/>
      <c r="AG217" s="13"/>
    </row>
    <row r="218" customFormat="false" ht="36" hidden="false" customHeight="true" outlineLevel="0" collapsed="false">
      <c r="A218" s="14" t="s">
        <v>198</v>
      </c>
      <c r="B218" s="37" t="s">
        <v>199</v>
      </c>
      <c r="C218" s="15" t="n">
        <v>2017</v>
      </c>
      <c r="D218" s="15" t="n">
        <v>2027</v>
      </c>
      <c r="E218" s="148"/>
      <c r="G218" s="37"/>
      <c r="H218" s="39" t="s">
        <v>33</v>
      </c>
      <c r="I218" s="141" t="n">
        <f aca="false">J218+K218+L218+M218+N218+O218+P218+Q218</f>
        <v>0</v>
      </c>
      <c r="J218" s="40" t="n">
        <v>0</v>
      </c>
      <c r="K218" s="40" t="n">
        <f aca="false">K219+K220</f>
        <v>0</v>
      </c>
      <c r="L218" s="40" t="n">
        <f aca="false">L219+L220</f>
        <v>0</v>
      </c>
      <c r="M218" s="68"/>
      <c r="N218" s="55"/>
      <c r="O218" s="40"/>
      <c r="P218" s="69"/>
      <c r="Q218" s="69"/>
      <c r="R218" s="70"/>
      <c r="S218" s="40"/>
      <c r="T218" s="40"/>
      <c r="U218" s="167"/>
      <c r="V218" s="155"/>
      <c r="W218" s="155"/>
      <c r="X218" s="155"/>
      <c r="Y218" s="155"/>
      <c r="Z218" s="156"/>
      <c r="AF218" s="13"/>
      <c r="AG218" s="13"/>
    </row>
    <row r="219" customFormat="false" ht="62.25" hidden="false" customHeight="true" outlineLevel="0" collapsed="false">
      <c r="A219" s="14"/>
      <c r="B219" s="37"/>
      <c r="C219" s="15"/>
      <c r="D219" s="15"/>
      <c r="E219" s="148"/>
      <c r="G219" s="37"/>
      <c r="H219" s="39" t="s">
        <v>34</v>
      </c>
      <c r="I219" s="141" t="n">
        <f aca="false">J219+K219+L219+M219+N219+O219+P219+Q219</f>
        <v>0</v>
      </c>
      <c r="J219" s="40" t="n">
        <v>0</v>
      </c>
      <c r="K219" s="40" t="n">
        <v>0</v>
      </c>
      <c r="L219" s="40" t="n">
        <v>0</v>
      </c>
      <c r="M219" s="68"/>
      <c r="N219" s="55"/>
      <c r="O219" s="40"/>
      <c r="P219" s="69"/>
      <c r="Q219" s="69"/>
      <c r="R219" s="70"/>
      <c r="S219" s="40"/>
      <c r="T219" s="40"/>
      <c r="U219" s="167"/>
      <c r="V219" s="155"/>
      <c r="W219" s="155"/>
      <c r="X219" s="155"/>
      <c r="Y219" s="155"/>
      <c r="Z219" s="156"/>
      <c r="AF219" s="13"/>
      <c r="AG219" s="13"/>
    </row>
    <row r="220" customFormat="false" ht="56.25" hidden="false" customHeight="true" outlineLevel="0" collapsed="false">
      <c r="A220" s="14"/>
      <c r="B220" s="37"/>
      <c r="C220" s="15"/>
      <c r="D220" s="15"/>
      <c r="E220" s="148"/>
      <c r="G220" s="37"/>
      <c r="H220" s="39" t="s">
        <v>35</v>
      </c>
      <c r="I220" s="141" t="n">
        <f aca="false">J220+K220+L220+M220+N220+O220+P220+Q220</f>
        <v>0</v>
      </c>
      <c r="J220" s="149"/>
      <c r="K220" s="149"/>
      <c r="L220" s="149"/>
      <c r="M220" s="165"/>
      <c r="N220" s="168"/>
      <c r="O220" s="149"/>
      <c r="P220" s="166"/>
      <c r="Q220" s="166"/>
      <c r="R220" s="169"/>
      <c r="S220" s="149"/>
      <c r="T220" s="149"/>
      <c r="U220" s="167"/>
      <c r="V220" s="155"/>
      <c r="W220" s="155"/>
      <c r="X220" s="155"/>
      <c r="Y220" s="155"/>
      <c r="Z220" s="156"/>
      <c r="AF220" s="13"/>
      <c r="AG220" s="13"/>
    </row>
    <row r="221" customFormat="false" ht="36" hidden="false" customHeight="true" outlineLevel="0" collapsed="false">
      <c r="A221" s="14" t="s">
        <v>200</v>
      </c>
      <c r="B221" s="37" t="s">
        <v>201</v>
      </c>
      <c r="C221" s="15" t="n">
        <v>2017</v>
      </c>
      <c r="D221" s="15" t="n">
        <v>2027</v>
      </c>
      <c r="E221" s="148"/>
      <c r="G221" s="37"/>
      <c r="H221" s="39" t="s">
        <v>33</v>
      </c>
      <c r="I221" s="141" t="n">
        <f aca="false">J221+K221+L221+M221+N221+O221+P221+Q221</f>
        <v>461384.54</v>
      </c>
      <c r="J221" s="40" t="n">
        <f aca="false">J222+J223</f>
        <v>461384.54</v>
      </c>
      <c r="K221" s="40" t="n">
        <f aca="false">K222+K223</f>
        <v>0</v>
      </c>
      <c r="L221" s="40" t="n">
        <f aca="false">L222+L223</f>
        <v>0</v>
      </c>
      <c r="M221" s="68"/>
      <c r="N221" s="55"/>
      <c r="O221" s="40"/>
      <c r="P221" s="69"/>
      <c r="Q221" s="69"/>
      <c r="R221" s="70"/>
      <c r="S221" s="40"/>
      <c r="T221" s="40"/>
      <c r="U221" s="167"/>
      <c r="V221" s="155"/>
      <c r="W221" s="155"/>
      <c r="X221" s="155"/>
      <c r="Y221" s="155"/>
      <c r="Z221" s="156"/>
      <c r="AF221" s="13"/>
      <c r="AG221" s="13"/>
    </row>
    <row r="222" customFormat="false" ht="58.5" hidden="false" customHeight="true" outlineLevel="0" collapsed="false">
      <c r="A222" s="14"/>
      <c r="B222" s="37"/>
      <c r="C222" s="15"/>
      <c r="D222" s="15"/>
      <c r="E222" s="148"/>
      <c r="G222" s="37"/>
      <c r="H222" s="39" t="s">
        <v>34</v>
      </c>
      <c r="I222" s="141" t="n">
        <f aca="false">J222+K222+L222+M222+N222+O222+P222+Q222</f>
        <v>461384.54</v>
      </c>
      <c r="J222" s="40" t="n">
        <v>461384.54</v>
      </c>
      <c r="K222" s="40" t="n">
        <v>0</v>
      </c>
      <c r="L222" s="40" t="n">
        <v>0</v>
      </c>
      <c r="M222" s="68"/>
      <c r="N222" s="55"/>
      <c r="O222" s="40"/>
      <c r="P222" s="69"/>
      <c r="Q222" s="69"/>
      <c r="R222" s="70"/>
      <c r="S222" s="40"/>
      <c r="T222" s="40"/>
      <c r="U222" s="167"/>
      <c r="V222" s="155"/>
      <c r="W222" s="155"/>
      <c r="X222" s="155"/>
      <c r="Y222" s="155"/>
      <c r="Z222" s="156"/>
      <c r="AF222" s="13"/>
      <c r="AG222" s="13"/>
    </row>
    <row r="223" customFormat="false" ht="73.5" hidden="false" customHeight="true" outlineLevel="0" collapsed="false">
      <c r="A223" s="14"/>
      <c r="B223" s="37"/>
      <c r="C223" s="15"/>
      <c r="D223" s="15"/>
      <c r="E223" s="148"/>
      <c r="G223" s="37"/>
      <c r="H223" s="39" t="s">
        <v>35</v>
      </c>
      <c r="I223" s="141" t="n">
        <f aca="false">J223+K223+L223+M223+N223+O223+P223+Q223</f>
        <v>0</v>
      </c>
      <c r="J223" s="149"/>
      <c r="K223" s="149"/>
      <c r="L223" s="149"/>
      <c r="M223" s="165"/>
      <c r="N223" s="168"/>
      <c r="O223" s="149"/>
      <c r="P223" s="166"/>
      <c r="Q223" s="166"/>
      <c r="R223" s="169"/>
      <c r="S223" s="149"/>
      <c r="T223" s="149"/>
      <c r="U223" s="167"/>
      <c r="V223" s="155"/>
      <c r="W223" s="155"/>
      <c r="X223" s="155"/>
      <c r="Y223" s="155"/>
      <c r="Z223" s="156"/>
      <c r="AF223" s="13"/>
      <c r="AG223" s="13"/>
    </row>
    <row r="224" customFormat="false" ht="36" hidden="false" customHeight="true" outlineLevel="0" collapsed="false">
      <c r="A224" s="14" t="s">
        <v>202</v>
      </c>
      <c r="B224" s="37" t="s">
        <v>203</v>
      </c>
      <c r="C224" s="15" t="n">
        <v>2023</v>
      </c>
      <c r="D224" s="15" t="n">
        <v>2027</v>
      </c>
      <c r="E224" s="148"/>
      <c r="G224" s="37"/>
      <c r="H224" s="39" t="s">
        <v>33</v>
      </c>
      <c r="I224" s="147" t="n">
        <f aca="false">I225+I226</f>
        <v>1924939.41</v>
      </c>
      <c r="J224" s="40" t="n">
        <f aca="false">J225+J226</f>
        <v>0</v>
      </c>
      <c r="K224" s="40" t="n">
        <f aca="false">K225+K226</f>
        <v>0</v>
      </c>
      <c r="L224" s="40" t="n">
        <f aca="false">L225+L226</f>
        <v>0</v>
      </c>
      <c r="M224" s="40" t="n">
        <f aca="false">M225+M226</f>
        <v>0</v>
      </c>
      <c r="N224" s="40" t="n">
        <f aca="false">N225+N226</f>
        <v>0</v>
      </c>
      <c r="O224" s="162" t="n">
        <f aca="false">O225+O226</f>
        <v>0</v>
      </c>
      <c r="P224" s="163" t="n">
        <f aca="false">P225+P226</f>
        <v>345856.48</v>
      </c>
      <c r="Q224" s="163" t="n">
        <f aca="false">Q225+Q226</f>
        <v>346082.93</v>
      </c>
      <c r="R224" s="163" t="n">
        <f aca="false">R225+R226</f>
        <v>411000</v>
      </c>
      <c r="S224" s="163" t="n">
        <f aca="false">S225+S226</f>
        <v>411000</v>
      </c>
      <c r="T224" s="163" t="n">
        <f aca="false">T225+T226</f>
        <v>411000</v>
      </c>
      <c r="U224" s="167"/>
      <c r="V224" s="155"/>
      <c r="W224" s="155"/>
      <c r="X224" s="155"/>
      <c r="Y224" s="155"/>
      <c r="Z224" s="156"/>
      <c r="AF224" s="13"/>
      <c r="AG224" s="13"/>
    </row>
    <row r="225" customFormat="false" ht="69.75" hidden="false" customHeight="true" outlineLevel="0" collapsed="false">
      <c r="A225" s="14"/>
      <c r="B225" s="37"/>
      <c r="C225" s="15"/>
      <c r="D225" s="15"/>
      <c r="E225" s="148"/>
      <c r="G225" s="37"/>
      <c r="H225" s="39" t="s">
        <v>34</v>
      </c>
      <c r="I225" s="147" t="n">
        <f aca="false">J225+K225+L225+M225+N225+O225+P225+Q225+R225+S225+T225</f>
        <v>1924939.41</v>
      </c>
      <c r="J225" s="40"/>
      <c r="K225" s="40"/>
      <c r="L225" s="40"/>
      <c r="M225" s="40"/>
      <c r="N225" s="40"/>
      <c r="O225" s="41"/>
      <c r="P225" s="41" t="n">
        <v>345856.48</v>
      </c>
      <c r="Q225" s="40" t="n">
        <v>346082.93</v>
      </c>
      <c r="R225" s="40" t="n">
        <v>411000</v>
      </c>
      <c r="S225" s="40" t="n">
        <v>411000</v>
      </c>
      <c r="T225" s="40" t="n">
        <v>411000</v>
      </c>
      <c r="U225" s="167"/>
      <c r="V225" s="155"/>
      <c r="W225" s="155"/>
      <c r="X225" s="155"/>
      <c r="Y225" s="155"/>
      <c r="Z225" s="156"/>
      <c r="AF225" s="13"/>
      <c r="AG225" s="13"/>
    </row>
    <row r="226" customFormat="false" ht="57" hidden="false" customHeight="true" outlineLevel="0" collapsed="false">
      <c r="A226" s="14"/>
      <c r="B226" s="37"/>
      <c r="C226" s="15"/>
      <c r="D226" s="15"/>
      <c r="E226" s="148"/>
      <c r="G226" s="37"/>
      <c r="H226" s="39" t="s">
        <v>35</v>
      </c>
      <c r="I226" s="147" t="n">
        <f aca="false">J226+K226+L226+M226+N226+O226+P226+Q226+R226</f>
        <v>0</v>
      </c>
      <c r="J226" s="149"/>
      <c r="K226" s="149"/>
      <c r="L226" s="149"/>
      <c r="M226" s="149"/>
      <c r="N226" s="149"/>
      <c r="O226" s="150"/>
      <c r="P226" s="149"/>
      <c r="Q226" s="149"/>
      <c r="R226" s="149"/>
      <c r="S226" s="166"/>
      <c r="T226" s="149"/>
      <c r="U226" s="167"/>
      <c r="V226" s="155"/>
      <c r="W226" s="155"/>
      <c r="X226" s="155"/>
      <c r="Y226" s="155"/>
      <c r="Z226" s="156"/>
      <c r="AF226" s="13"/>
      <c r="AG226" s="13"/>
    </row>
    <row r="227" customFormat="false" ht="36" hidden="false" customHeight="true" outlineLevel="0" collapsed="false">
      <c r="A227" s="14" t="s">
        <v>204</v>
      </c>
      <c r="B227" s="37" t="s">
        <v>205</v>
      </c>
      <c r="C227" s="15" t="n">
        <v>2023</v>
      </c>
      <c r="D227" s="15" t="n">
        <v>2027</v>
      </c>
      <c r="E227" s="148"/>
      <c r="G227" s="37"/>
      <c r="H227" s="39" t="s">
        <v>33</v>
      </c>
      <c r="I227" s="147" t="n">
        <f aca="false">J227+K227+L227+M227+N227+O227+P227+Q227+R227</f>
        <v>1614408.44</v>
      </c>
      <c r="J227" s="40" t="n">
        <f aca="false">J228+J229</f>
        <v>0</v>
      </c>
      <c r="K227" s="40" t="n">
        <f aca="false">K228+K229</f>
        <v>0</v>
      </c>
      <c r="L227" s="40" t="n">
        <f aca="false">L228+L229</f>
        <v>0</v>
      </c>
      <c r="M227" s="40" t="n">
        <f aca="false">M228+M229</f>
        <v>0</v>
      </c>
      <c r="N227" s="40" t="n">
        <f aca="false">N228+N229</f>
        <v>0</v>
      </c>
      <c r="O227" s="162" t="n">
        <f aca="false">O228+O229</f>
        <v>0</v>
      </c>
      <c r="P227" s="163" t="n">
        <f aca="false">P228+P229</f>
        <v>17701.37</v>
      </c>
      <c r="Q227" s="163" t="n">
        <f aca="false">Q228+Q229</f>
        <v>1596707.07</v>
      </c>
      <c r="R227" s="163" t="n">
        <f aca="false">R228+R229</f>
        <v>0</v>
      </c>
      <c r="S227" s="170"/>
      <c r="T227" s="163"/>
      <c r="U227" s="167"/>
      <c r="V227" s="155"/>
      <c r="W227" s="155"/>
      <c r="X227" s="155"/>
      <c r="Y227" s="155"/>
      <c r="Z227" s="156"/>
      <c r="AF227" s="13"/>
      <c r="AG227" s="13"/>
    </row>
    <row r="228" customFormat="false" ht="69.75" hidden="false" customHeight="true" outlineLevel="0" collapsed="false">
      <c r="A228" s="14"/>
      <c r="B228" s="37"/>
      <c r="C228" s="15"/>
      <c r="D228" s="15"/>
      <c r="E228" s="148"/>
      <c r="G228" s="37"/>
      <c r="H228" s="39" t="s">
        <v>34</v>
      </c>
      <c r="I228" s="147" t="n">
        <f aca="false">J228+K228+L228+M228+N228+O228+P228+Q228+R228</f>
        <v>33668.44</v>
      </c>
      <c r="J228" s="40"/>
      <c r="K228" s="40"/>
      <c r="L228" s="40"/>
      <c r="M228" s="40"/>
      <c r="N228" s="40"/>
      <c r="O228" s="41"/>
      <c r="P228" s="41" t="n">
        <v>17701.37</v>
      </c>
      <c r="Q228" s="40" t="n">
        <v>15967.07</v>
      </c>
      <c r="R228" s="40"/>
      <c r="S228" s="69"/>
      <c r="T228" s="40"/>
      <c r="U228" s="167"/>
      <c r="V228" s="155"/>
      <c r="W228" s="155"/>
      <c r="X228" s="155"/>
      <c r="Y228" s="155"/>
      <c r="Z228" s="156"/>
      <c r="AF228" s="13"/>
      <c r="AG228" s="13"/>
    </row>
    <row r="229" customFormat="false" ht="57" hidden="false" customHeight="true" outlineLevel="0" collapsed="false">
      <c r="A229" s="14"/>
      <c r="B229" s="37"/>
      <c r="C229" s="15"/>
      <c r="D229" s="15"/>
      <c r="E229" s="148"/>
      <c r="G229" s="37"/>
      <c r="H229" s="39" t="s">
        <v>35</v>
      </c>
      <c r="I229" s="147" t="n">
        <f aca="false">J229+K229+L229+M229+N229+O229+P229+Q229+R229</f>
        <v>1580740</v>
      </c>
      <c r="J229" s="149"/>
      <c r="K229" s="149"/>
      <c r="L229" s="149"/>
      <c r="M229" s="149"/>
      <c r="N229" s="149"/>
      <c r="O229" s="150"/>
      <c r="P229" s="149"/>
      <c r="Q229" s="149" t="n">
        <v>1580740</v>
      </c>
      <c r="R229" s="149"/>
      <c r="S229" s="166"/>
      <c r="T229" s="166"/>
      <c r="U229" s="167"/>
      <c r="V229" s="155"/>
      <c r="W229" s="155"/>
      <c r="X229" s="155"/>
      <c r="Y229" s="155"/>
      <c r="Z229" s="156"/>
      <c r="AF229" s="13"/>
      <c r="AG229" s="13"/>
    </row>
    <row r="230" customFormat="false" ht="36" hidden="false" customHeight="true" outlineLevel="0" collapsed="false">
      <c r="A230" s="14" t="s">
        <v>206</v>
      </c>
      <c r="B230" s="37" t="s">
        <v>207</v>
      </c>
      <c r="C230" s="15" t="n">
        <v>2017</v>
      </c>
      <c r="D230" s="15" t="n">
        <v>2027</v>
      </c>
      <c r="E230" s="148"/>
      <c r="G230" s="37"/>
      <c r="H230" s="39" t="s">
        <v>33</v>
      </c>
      <c r="I230" s="147" t="n">
        <f aca="false">J230+K230+L230+M230+N230+O230+P230+Q230+R230</f>
        <v>20918596.23</v>
      </c>
      <c r="J230" s="40" t="n">
        <f aca="false">J231+J232</f>
        <v>0</v>
      </c>
      <c r="K230" s="40" t="n">
        <f aca="false">K231+K232</f>
        <v>0</v>
      </c>
      <c r="L230" s="40" t="n">
        <f aca="false">L231+L232</f>
        <v>7145820.33</v>
      </c>
      <c r="M230" s="40" t="n">
        <f aca="false">M231+M232</f>
        <v>5581477.39</v>
      </c>
      <c r="N230" s="40" t="n">
        <f aca="false">N231+N232</f>
        <v>3119547</v>
      </c>
      <c r="O230" s="40" t="n">
        <f aca="false">O231+O232</f>
        <v>2020202.02</v>
      </c>
      <c r="P230" s="40" t="n">
        <f aca="false">P231+P232</f>
        <v>0</v>
      </c>
      <c r="Q230" s="40" t="n">
        <f aca="false">Q231+Q232</f>
        <v>3051549.49</v>
      </c>
      <c r="R230" s="40" t="n">
        <f aca="false">R231+R232</f>
        <v>0</v>
      </c>
      <c r="S230" s="69"/>
      <c r="T230" s="69"/>
      <c r="U230" s="167"/>
      <c r="V230" s="155"/>
      <c r="W230" s="155"/>
      <c r="X230" s="155"/>
      <c r="Y230" s="155"/>
      <c r="Z230" s="156"/>
      <c r="AF230" s="13"/>
      <c r="AG230" s="13"/>
    </row>
    <row r="231" customFormat="false" ht="58.5" hidden="false" customHeight="true" outlineLevel="0" collapsed="false">
      <c r="A231" s="14"/>
      <c r="B231" s="37"/>
      <c r="C231" s="15"/>
      <c r="D231" s="15"/>
      <c r="E231" s="148"/>
      <c r="G231" s="37"/>
      <c r="H231" s="39" t="s">
        <v>34</v>
      </c>
      <c r="I231" s="147" t="n">
        <f aca="false">J231+K231+L231+M231+N231+O231+P231+Q231+R231</f>
        <v>209187.81</v>
      </c>
      <c r="J231" s="40"/>
      <c r="K231" s="40"/>
      <c r="L231" s="40" t="n">
        <f aca="false">L234+L237+L240</f>
        <v>71458.87</v>
      </c>
      <c r="M231" s="40" t="n">
        <f aca="false">M234+M237+M240</f>
        <v>55815.43</v>
      </c>
      <c r="N231" s="40" t="n">
        <f aca="false">N234+N237+N240</f>
        <v>31196</v>
      </c>
      <c r="O231" s="40" t="n">
        <f aca="false">O234+O237+O240</f>
        <v>20202.02</v>
      </c>
      <c r="P231" s="40" t="n">
        <f aca="false">P234+P237+P240</f>
        <v>0</v>
      </c>
      <c r="Q231" s="40" t="n">
        <f aca="false">Q234+Q237+Q240</f>
        <v>30515.49</v>
      </c>
      <c r="R231" s="40" t="n">
        <f aca="false">R234+R237+R240</f>
        <v>0</v>
      </c>
      <c r="S231" s="69"/>
      <c r="T231" s="69"/>
      <c r="U231" s="167"/>
      <c r="V231" s="155"/>
      <c r="W231" s="155"/>
      <c r="X231" s="155"/>
      <c r="Y231" s="155"/>
      <c r="Z231" s="156"/>
      <c r="AF231" s="13"/>
      <c r="AG231" s="13"/>
    </row>
    <row r="232" customFormat="false" ht="73.5" hidden="false" customHeight="true" outlineLevel="0" collapsed="false">
      <c r="A232" s="14"/>
      <c r="B232" s="37"/>
      <c r="C232" s="15"/>
      <c r="D232" s="15"/>
      <c r="E232" s="148"/>
      <c r="G232" s="37"/>
      <c r="H232" s="39" t="s">
        <v>35</v>
      </c>
      <c r="I232" s="147" t="n">
        <f aca="false">J232+K232+L232+M232+N232+O232+P232+Q232+R232</f>
        <v>20709408.42</v>
      </c>
      <c r="J232" s="149"/>
      <c r="K232" s="149"/>
      <c r="L232" s="149" t="n">
        <f aca="false">L235+L238+L241</f>
        <v>7074361.46</v>
      </c>
      <c r="M232" s="149" t="n">
        <f aca="false">M235+M238+M241</f>
        <v>5525661.96</v>
      </c>
      <c r="N232" s="149" t="n">
        <f aca="false">N235+N238+N241</f>
        <v>3088351</v>
      </c>
      <c r="O232" s="149" t="n">
        <f aca="false">O235+O238+O241</f>
        <v>2000000</v>
      </c>
      <c r="P232" s="149" t="n">
        <f aca="false">P235+P238+P241</f>
        <v>0</v>
      </c>
      <c r="Q232" s="149" t="n">
        <f aca="false">Q235+Q238+Q241</f>
        <v>3021034</v>
      </c>
      <c r="R232" s="149" t="n">
        <f aca="false">R235+R238+R241</f>
        <v>0</v>
      </c>
      <c r="S232" s="166"/>
      <c r="T232" s="166"/>
      <c r="U232" s="167"/>
      <c r="V232" s="155"/>
      <c r="W232" s="155"/>
      <c r="X232" s="155"/>
      <c r="Y232" s="155"/>
      <c r="Z232" s="156"/>
      <c r="AF232" s="13"/>
      <c r="AG232" s="13"/>
    </row>
    <row r="233" customFormat="false" ht="36" hidden="false" customHeight="true" outlineLevel="0" collapsed="false">
      <c r="A233" s="14" t="s">
        <v>208</v>
      </c>
      <c r="B233" s="37" t="s">
        <v>209</v>
      </c>
      <c r="C233" s="15" t="n">
        <v>2019</v>
      </c>
      <c r="D233" s="15" t="n">
        <v>2027</v>
      </c>
      <c r="E233" s="148"/>
      <c r="G233" s="37"/>
      <c r="H233" s="39" t="s">
        <v>33</v>
      </c>
      <c r="I233" s="147" t="n">
        <f aca="false">J233+K233+L233+M233+N233+O233+P233+Q233</f>
        <v>9427447.22</v>
      </c>
      <c r="J233" s="40" t="n">
        <f aca="false">J234+J235</f>
        <v>0</v>
      </c>
      <c r="K233" s="40" t="n">
        <f aca="false">K234+K235</f>
        <v>0</v>
      </c>
      <c r="L233" s="40" t="n">
        <f aca="false">L234+L235</f>
        <v>3227354.47</v>
      </c>
      <c r="M233" s="40" t="n">
        <f aca="false">M234+M235</f>
        <v>1128341.24</v>
      </c>
      <c r="N233" s="40" t="n">
        <f aca="false">N234+N235</f>
        <v>0</v>
      </c>
      <c r="O233" s="40" t="n">
        <f aca="false">O234+O235</f>
        <v>2020202.02</v>
      </c>
      <c r="P233" s="40" t="n">
        <f aca="false">P234+P235</f>
        <v>0</v>
      </c>
      <c r="Q233" s="40" t="n">
        <f aca="false">Q234+Q235</f>
        <v>3051549.49</v>
      </c>
      <c r="R233" s="40" t="n">
        <f aca="false">R234+R235</f>
        <v>0</v>
      </c>
      <c r="S233" s="40" t="n">
        <f aca="false">S234+S235</f>
        <v>0</v>
      </c>
      <c r="T233" s="69"/>
      <c r="U233" s="167"/>
      <c r="V233" s="155"/>
      <c r="W233" s="155"/>
      <c r="X233" s="155"/>
      <c r="Y233" s="155"/>
      <c r="Z233" s="156"/>
      <c r="AF233" s="13"/>
      <c r="AG233" s="13"/>
    </row>
    <row r="234" customFormat="false" ht="177.75" hidden="false" customHeight="true" outlineLevel="0" collapsed="false">
      <c r="A234" s="14"/>
      <c r="B234" s="37"/>
      <c r="C234" s="15"/>
      <c r="D234" s="15"/>
      <c r="E234" s="148"/>
      <c r="G234" s="37"/>
      <c r="H234" s="39" t="s">
        <v>34</v>
      </c>
      <c r="I234" s="147" t="n">
        <f aca="false">J234+K234+L234+M234+N234+O234+P234+Q234</f>
        <v>94274.46</v>
      </c>
      <c r="J234" s="40"/>
      <c r="K234" s="40"/>
      <c r="L234" s="40" t="n">
        <v>32273.54</v>
      </c>
      <c r="M234" s="68" t="n">
        <v>11283.41</v>
      </c>
      <c r="N234" s="55"/>
      <c r="O234" s="40" t="n">
        <v>20202.02</v>
      </c>
      <c r="P234" s="68"/>
      <c r="Q234" s="68" t="n">
        <v>30515.49</v>
      </c>
      <c r="R234" s="68"/>
      <c r="S234" s="68"/>
      <c r="T234" s="68"/>
      <c r="U234" s="171" t="s">
        <v>210</v>
      </c>
      <c r="V234" s="155" t="s">
        <v>75</v>
      </c>
      <c r="W234" s="155" t="n">
        <v>2</v>
      </c>
      <c r="X234" s="155"/>
      <c r="Y234" s="155"/>
      <c r="Z234" s="156" t="n">
        <v>2</v>
      </c>
      <c r="AC234" s="31" t="n">
        <v>2</v>
      </c>
      <c r="AF234" s="13"/>
      <c r="AG234" s="13"/>
    </row>
    <row r="235" customFormat="false" ht="73.5" hidden="false" customHeight="true" outlineLevel="0" collapsed="false">
      <c r="A235" s="14"/>
      <c r="B235" s="37"/>
      <c r="C235" s="15"/>
      <c r="D235" s="15"/>
      <c r="E235" s="148"/>
      <c r="G235" s="37"/>
      <c r="H235" s="39" t="s">
        <v>35</v>
      </c>
      <c r="I235" s="147" t="n">
        <f aca="false">J235+K235+L235+M235+N235+O235+P235+Q235</f>
        <v>9333172.76</v>
      </c>
      <c r="J235" s="149"/>
      <c r="K235" s="149"/>
      <c r="L235" s="149" t="n">
        <v>3195080.93</v>
      </c>
      <c r="M235" s="165" t="n">
        <v>1117057.83</v>
      </c>
      <c r="N235" s="168"/>
      <c r="O235" s="149" t="n">
        <v>2000000</v>
      </c>
      <c r="P235" s="166"/>
      <c r="Q235" s="166" t="n">
        <v>3021034</v>
      </c>
      <c r="R235" s="166"/>
      <c r="S235" s="166"/>
      <c r="T235" s="166"/>
      <c r="U235" s="167"/>
      <c r="V235" s="155"/>
      <c r="W235" s="155"/>
      <c r="X235" s="155"/>
      <c r="Y235" s="155"/>
      <c r="Z235" s="156"/>
      <c r="AF235" s="13"/>
      <c r="AG235" s="13"/>
    </row>
    <row r="236" customFormat="false" ht="36" hidden="false" customHeight="true" outlineLevel="0" collapsed="false">
      <c r="A236" s="14" t="s">
        <v>211</v>
      </c>
      <c r="B236" s="37" t="s">
        <v>212</v>
      </c>
      <c r="C236" s="15" t="n">
        <v>2019</v>
      </c>
      <c r="D236" s="15" t="n">
        <v>2027</v>
      </c>
      <c r="E236" s="148"/>
      <c r="G236" s="37"/>
      <c r="H236" s="39" t="s">
        <v>33</v>
      </c>
      <c r="I236" s="147" t="n">
        <f aca="false">J236+K236+L236+M236+N236+O236+P236+Q236</f>
        <v>8433014</v>
      </c>
      <c r="J236" s="40" t="n">
        <f aca="false">J237+J238</f>
        <v>0</v>
      </c>
      <c r="K236" s="40" t="n">
        <f aca="false">K237+K238</f>
        <v>0</v>
      </c>
      <c r="L236" s="40" t="n">
        <f aca="false">L237+L238</f>
        <v>1923633</v>
      </c>
      <c r="M236" s="40" t="n">
        <f aca="false">M237+M238</f>
        <v>3389834</v>
      </c>
      <c r="N236" s="40" t="n">
        <f aca="false">N237+N238</f>
        <v>3119547</v>
      </c>
      <c r="O236" s="40" t="n">
        <f aca="false">O237+O238</f>
        <v>0</v>
      </c>
      <c r="P236" s="69"/>
      <c r="Q236" s="69"/>
      <c r="R236" s="69"/>
      <c r="S236" s="69"/>
      <c r="T236" s="69"/>
      <c r="U236" s="167"/>
      <c r="V236" s="155"/>
      <c r="W236" s="155"/>
      <c r="X236" s="155"/>
      <c r="Y236" s="155"/>
      <c r="Z236" s="156"/>
      <c r="AF236" s="13"/>
      <c r="AG236" s="13"/>
    </row>
    <row r="237" customFormat="false" ht="177.75" hidden="false" customHeight="true" outlineLevel="0" collapsed="false">
      <c r="A237" s="14"/>
      <c r="B237" s="37"/>
      <c r="C237" s="15"/>
      <c r="D237" s="15"/>
      <c r="E237" s="148"/>
      <c r="G237" s="37"/>
      <c r="H237" s="39" t="s">
        <v>34</v>
      </c>
      <c r="I237" s="147" t="n">
        <f aca="false">J237+K237+L237+M237+N237+O237+P237+Q237</f>
        <v>84332</v>
      </c>
      <c r="J237" s="40"/>
      <c r="K237" s="40"/>
      <c r="L237" s="40" t="n">
        <v>19237</v>
      </c>
      <c r="M237" s="68" t="n">
        <v>33899</v>
      </c>
      <c r="N237" s="55" t="n">
        <v>31196</v>
      </c>
      <c r="O237" s="40"/>
      <c r="P237" s="68"/>
      <c r="Q237" s="68"/>
      <c r="R237" s="68"/>
      <c r="S237" s="68"/>
      <c r="T237" s="68"/>
      <c r="U237" s="171" t="s">
        <v>213</v>
      </c>
      <c r="V237" s="155" t="s">
        <v>192</v>
      </c>
      <c r="W237" s="155" t="n">
        <v>172</v>
      </c>
      <c r="X237" s="155"/>
      <c r="Y237" s="155"/>
      <c r="Z237" s="172" t="n">
        <v>172</v>
      </c>
      <c r="AA237" s="107"/>
      <c r="AB237" s="31" t="n">
        <v>248</v>
      </c>
      <c r="AF237" s="13"/>
      <c r="AG237" s="13"/>
    </row>
    <row r="238" customFormat="false" ht="73.5" hidden="false" customHeight="true" outlineLevel="0" collapsed="false">
      <c r="A238" s="14"/>
      <c r="B238" s="37"/>
      <c r="C238" s="15"/>
      <c r="D238" s="15"/>
      <c r="E238" s="148"/>
      <c r="G238" s="37"/>
      <c r="H238" s="39" t="s">
        <v>35</v>
      </c>
      <c r="I238" s="147" t="n">
        <f aca="false">J238+K238+L238+M238+N238+O238+P238+Q238</f>
        <v>8348682</v>
      </c>
      <c r="J238" s="149"/>
      <c r="K238" s="149"/>
      <c r="L238" s="149" t="n">
        <v>1904396</v>
      </c>
      <c r="M238" s="165" t="n">
        <v>3355935</v>
      </c>
      <c r="N238" s="168" t="n">
        <v>3088351</v>
      </c>
      <c r="O238" s="149"/>
      <c r="P238" s="166"/>
      <c r="Q238" s="166"/>
      <c r="R238" s="166"/>
      <c r="S238" s="166"/>
      <c r="T238" s="166"/>
      <c r="U238" s="167"/>
      <c r="V238" s="155"/>
      <c r="W238" s="155"/>
      <c r="X238" s="155"/>
      <c r="Y238" s="155"/>
      <c r="Z238" s="156"/>
      <c r="AF238" s="13"/>
      <c r="AG238" s="13"/>
    </row>
    <row r="239" customFormat="false" ht="36" hidden="false" customHeight="true" outlineLevel="0" collapsed="false">
      <c r="A239" s="14" t="s">
        <v>214</v>
      </c>
      <c r="B239" s="37" t="s">
        <v>215</v>
      </c>
      <c r="C239" s="15" t="n">
        <v>2019</v>
      </c>
      <c r="D239" s="15" t="n">
        <v>2027</v>
      </c>
      <c r="E239" s="148"/>
      <c r="F239" s="12"/>
      <c r="G239" s="37"/>
      <c r="H239" s="39" t="s">
        <v>33</v>
      </c>
      <c r="I239" s="147" t="n">
        <f aca="false">J239+K239+L239+M239+N239+O239+P239+Q239</f>
        <v>3058135.01</v>
      </c>
      <c r="J239" s="40" t="n">
        <f aca="false">J240+J241</f>
        <v>0</v>
      </c>
      <c r="K239" s="40" t="n">
        <f aca="false">K240+K241</f>
        <v>0</v>
      </c>
      <c r="L239" s="40" t="n">
        <f aca="false">L240+L241</f>
        <v>1994832.86</v>
      </c>
      <c r="M239" s="40" t="n">
        <f aca="false">M240+M241</f>
        <v>1063302.15</v>
      </c>
      <c r="N239" s="40" t="n">
        <f aca="false">N240+N241</f>
        <v>0</v>
      </c>
      <c r="O239" s="40" t="n">
        <f aca="false">O240+O241</f>
        <v>0</v>
      </c>
      <c r="P239" s="69"/>
      <c r="Q239" s="69"/>
      <c r="R239" s="69"/>
      <c r="S239" s="69"/>
      <c r="T239" s="69"/>
      <c r="U239" s="167"/>
      <c r="V239" s="155"/>
      <c r="W239" s="155"/>
      <c r="X239" s="155"/>
      <c r="Y239" s="155"/>
      <c r="Z239" s="156"/>
      <c r="AF239" s="13"/>
      <c r="AG239" s="13"/>
    </row>
    <row r="240" customFormat="false" ht="336.75" hidden="false" customHeight="true" outlineLevel="0" collapsed="false">
      <c r="A240" s="14"/>
      <c r="B240" s="37"/>
      <c r="C240" s="15"/>
      <c r="D240" s="15"/>
      <c r="E240" s="148"/>
      <c r="F240" s="12"/>
      <c r="G240" s="37"/>
      <c r="H240" s="39" t="s">
        <v>34</v>
      </c>
      <c r="I240" s="147" t="n">
        <f aca="false">J240+K240+L240+M240+N240+O240+P240+Q240</f>
        <v>30581.35</v>
      </c>
      <c r="J240" s="40"/>
      <c r="K240" s="40"/>
      <c r="L240" s="40" t="n">
        <v>19948.33</v>
      </c>
      <c r="M240" s="68" t="n">
        <v>10633.02</v>
      </c>
      <c r="N240" s="55"/>
      <c r="O240" s="40"/>
      <c r="P240" s="68"/>
      <c r="Q240" s="68"/>
      <c r="R240" s="68"/>
      <c r="S240" s="68"/>
      <c r="T240" s="68"/>
      <c r="U240" s="173" t="s">
        <v>216</v>
      </c>
      <c r="V240" s="155" t="s">
        <v>41</v>
      </c>
      <c r="W240" s="155" t="n">
        <v>100</v>
      </c>
      <c r="X240" s="155"/>
      <c r="Y240" s="155"/>
      <c r="Z240" s="172" t="n">
        <v>100</v>
      </c>
      <c r="AA240" s="107" t="n">
        <v>100</v>
      </c>
      <c r="AB240" s="31"/>
      <c r="AF240" s="13"/>
      <c r="AG240" s="13"/>
    </row>
    <row r="241" customFormat="false" ht="110.25" hidden="false" customHeight="true" outlineLevel="0" collapsed="false">
      <c r="A241" s="14"/>
      <c r="B241" s="37"/>
      <c r="C241" s="15"/>
      <c r="D241" s="15"/>
      <c r="E241" s="148"/>
      <c r="F241" s="12"/>
      <c r="G241" s="37"/>
      <c r="H241" s="39" t="s">
        <v>35</v>
      </c>
      <c r="I241" s="147" t="n">
        <f aca="false">J241+K241+L241+M241+N241+O241+P241+Q241</f>
        <v>3027553.66</v>
      </c>
      <c r="J241" s="149"/>
      <c r="K241" s="149"/>
      <c r="L241" s="149" t="n">
        <v>1974884.53</v>
      </c>
      <c r="M241" s="165" t="n">
        <v>1052669.13</v>
      </c>
      <c r="N241" s="168"/>
      <c r="O241" s="149"/>
      <c r="P241" s="166"/>
      <c r="Q241" s="166"/>
      <c r="R241" s="166"/>
      <c r="S241" s="166"/>
      <c r="T241" s="166"/>
      <c r="U241" s="167"/>
      <c r="V241" s="155"/>
      <c r="W241" s="155"/>
      <c r="X241" s="155"/>
      <c r="Y241" s="155"/>
      <c r="Z241" s="156"/>
      <c r="AF241" s="13"/>
      <c r="AG241" s="13"/>
    </row>
    <row r="242" customFormat="false" ht="36" hidden="false" customHeight="true" outlineLevel="0" collapsed="false">
      <c r="A242" s="14" t="s">
        <v>217</v>
      </c>
      <c r="B242" s="37" t="s">
        <v>218</v>
      </c>
      <c r="C242" s="15" t="n">
        <v>2019</v>
      </c>
      <c r="D242" s="15" t="n">
        <v>2027</v>
      </c>
      <c r="E242" s="148"/>
      <c r="F242" s="12"/>
      <c r="G242" s="37"/>
      <c r="H242" s="39" t="s">
        <v>33</v>
      </c>
      <c r="I242" s="147" t="n">
        <f aca="false">J242+K242+L242+M242+N242+O242+P242+Q242</f>
        <v>3365331.59</v>
      </c>
      <c r="J242" s="40" t="n">
        <f aca="false">J243+J244</f>
        <v>0</v>
      </c>
      <c r="K242" s="40" t="n">
        <f aca="false">K243+K244</f>
        <v>0</v>
      </c>
      <c r="L242" s="40" t="n">
        <f aca="false">L243+L244</f>
        <v>1873646.02</v>
      </c>
      <c r="M242" s="40" t="n">
        <f aca="false">M243+M244</f>
        <v>0</v>
      </c>
      <c r="N242" s="40" t="n">
        <f aca="false">N243+N244</f>
        <v>0</v>
      </c>
      <c r="O242" s="40" t="n">
        <f aca="false">O243+O244</f>
        <v>1491685.57</v>
      </c>
      <c r="P242" s="40" t="n">
        <f aca="false">P243+P244</f>
        <v>0</v>
      </c>
      <c r="Q242" s="69"/>
      <c r="R242" s="69"/>
      <c r="S242" s="69"/>
      <c r="T242" s="69"/>
      <c r="U242" s="167"/>
      <c r="V242" s="155"/>
      <c r="W242" s="155"/>
      <c r="X242" s="155"/>
      <c r="Y242" s="155"/>
      <c r="Z242" s="156"/>
      <c r="AF242" s="13"/>
      <c r="AG242" s="13"/>
    </row>
    <row r="243" customFormat="false" ht="58.5" hidden="false" customHeight="true" outlineLevel="0" collapsed="false">
      <c r="A243" s="14"/>
      <c r="B243" s="37"/>
      <c r="C243" s="15"/>
      <c r="D243" s="15"/>
      <c r="E243" s="148"/>
      <c r="F243" s="12"/>
      <c r="G243" s="37"/>
      <c r="H243" s="39" t="s">
        <v>34</v>
      </c>
      <c r="I243" s="147" t="n">
        <f aca="false">J243+K243+L243+M243+N243+O243+P243+Q243</f>
        <v>33653.32</v>
      </c>
      <c r="J243" s="40"/>
      <c r="K243" s="40"/>
      <c r="L243" s="40" t="n">
        <f aca="false">L246</f>
        <v>18736.46</v>
      </c>
      <c r="M243" s="40" t="n">
        <f aca="false">M246</f>
        <v>0</v>
      </c>
      <c r="N243" s="40" t="n">
        <f aca="false">N246</f>
        <v>0</v>
      </c>
      <c r="O243" s="40" t="n">
        <f aca="false">O246</f>
        <v>14916.86</v>
      </c>
      <c r="P243" s="40" t="n">
        <f aca="false">P246</f>
        <v>0</v>
      </c>
      <c r="Q243" s="69"/>
      <c r="R243" s="69"/>
      <c r="S243" s="69"/>
      <c r="T243" s="69"/>
      <c r="U243" s="167"/>
      <c r="V243" s="155"/>
      <c r="W243" s="155"/>
      <c r="X243" s="155"/>
      <c r="Y243" s="155"/>
      <c r="Z243" s="156"/>
      <c r="AF243" s="13"/>
      <c r="AG243" s="13"/>
    </row>
    <row r="244" customFormat="false" ht="73.5" hidden="false" customHeight="true" outlineLevel="0" collapsed="false">
      <c r="A244" s="14"/>
      <c r="B244" s="37"/>
      <c r="C244" s="15"/>
      <c r="D244" s="15"/>
      <c r="E244" s="148"/>
      <c r="F244" s="12"/>
      <c r="G244" s="37"/>
      <c r="H244" s="39" t="s">
        <v>35</v>
      </c>
      <c r="I244" s="147" t="n">
        <f aca="false">J244+K244+L244+M244+N244+O244+P244+Q244</f>
        <v>3331678.27</v>
      </c>
      <c r="J244" s="149"/>
      <c r="K244" s="149"/>
      <c r="L244" s="149" t="n">
        <f aca="false">L247</f>
        <v>1854909.56</v>
      </c>
      <c r="M244" s="149" t="n">
        <f aca="false">M247</f>
        <v>0</v>
      </c>
      <c r="N244" s="149" t="n">
        <f aca="false">N247</f>
        <v>0</v>
      </c>
      <c r="O244" s="149" t="n">
        <f aca="false">O247</f>
        <v>1476768.71</v>
      </c>
      <c r="P244" s="149" t="n">
        <f aca="false">P247</f>
        <v>0</v>
      </c>
      <c r="Q244" s="166"/>
      <c r="R244" s="166"/>
      <c r="S244" s="166"/>
      <c r="T244" s="166"/>
      <c r="U244" s="167"/>
      <c r="V244" s="155"/>
      <c r="W244" s="155"/>
      <c r="X244" s="155"/>
      <c r="Y244" s="155"/>
      <c r="Z244" s="156"/>
      <c r="AF244" s="13"/>
      <c r="AG244" s="13"/>
    </row>
    <row r="245" customFormat="false" ht="36" hidden="false" customHeight="true" outlineLevel="0" collapsed="false">
      <c r="A245" s="14" t="s">
        <v>219</v>
      </c>
      <c r="B245" s="37" t="s">
        <v>220</v>
      </c>
      <c r="C245" s="15" t="n">
        <v>2019</v>
      </c>
      <c r="D245" s="15" t="n">
        <v>2027</v>
      </c>
      <c r="E245" s="148"/>
      <c r="F245" s="12"/>
      <c r="G245" s="37"/>
      <c r="H245" s="39" t="s">
        <v>33</v>
      </c>
      <c r="I245" s="147" t="n">
        <f aca="false">J245+K245+L245+M245+N245+O245+P245+Q245</f>
        <v>3365331.59</v>
      </c>
      <c r="J245" s="40" t="n">
        <f aca="false">J246+J247</f>
        <v>0</v>
      </c>
      <c r="K245" s="40" t="n">
        <f aca="false">K246+K247</f>
        <v>0</v>
      </c>
      <c r="L245" s="40" t="n">
        <f aca="false">L246+L247</f>
        <v>1873646.02</v>
      </c>
      <c r="M245" s="40" t="n">
        <f aca="false">M246+M247</f>
        <v>0</v>
      </c>
      <c r="N245" s="40" t="n">
        <f aca="false">N246+N247</f>
        <v>0</v>
      </c>
      <c r="O245" s="40" t="n">
        <f aca="false">O246+O247</f>
        <v>1491685.57</v>
      </c>
      <c r="P245" s="69" t="n">
        <v>0</v>
      </c>
      <c r="Q245" s="69" t="n">
        <v>0</v>
      </c>
      <c r="R245" s="69" t="n">
        <v>0</v>
      </c>
      <c r="S245" s="69"/>
      <c r="T245" s="69"/>
      <c r="U245" s="167"/>
      <c r="V245" s="155"/>
      <c r="W245" s="155"/>
      <c r="X245" s="155"/>
      <c r="Y245" s="155"/>
      <c r="Z245" s="156"/>
      <c r="AF245" s="13"/>
      <c r="AG245" s="13"/>
    </row>
    <row r="246" customFormat="false" ht="177.75" hidden="false" customHeight="true" outlineLevel="0" collapsed="false">
      <c r="A246" s="14"/>
      <c r="B246" s="37"/>
      <c r="C246" s="15"/>
      <c r="D246" s="15"/>
      <c r="E246" s="148"/>
      <c r="F246" s="12"/>
      <c r="G246" s="37"/>
      <c r="H246" s="39" t="s">
        <v>34</v>
      </c>
      <c r="I246" s="147" t="n">
        <f aca="false">J246+K246+L246+M246+N246+O246+P246+Q246</f>
        <v>33653.32</v>
      </c>
      <c r="J246" s="40"/>
      <c r="K246" s="40"/>
      <c r="L246" s="40" t="n">
        <v>18736.46</v>
      </c>
      <c r="M246" s="68" t="n">
        <v>0</v>
      </c>
      <c r="N246" s="55" t="n">
        <v>0</v>
      </c>
      <c r="O246" s="40" t="n">
        <v>14916.86</v>
      </c>
      <c r="P246" s="40" t="n">
        <v>0</v>
      </c>
      <c r="Q246" s="40" t="n">
        <v>0</v>
      </c>
      <c r="R246" s="40" t="n">
        <v>0</v>
      </c>
      <c r="S246" s="40"/>
      <c r="T246" s="40"/>
      <c r="U246" s="15" t="s">
        <v>221</v>
      </c>
      <c r="V246" s="15" t="s">
        <v>75</v>
      </c>
      <c r="W246" s="15"/>
      <c r="X246" s="25" t="n">
        <v>0</v>
      </c>
      <c r="Y246" s="25" t="n">
        <v>1</v>
      </c>
      <c r="Z246" s="33" t="n">
        <v>1</v>
      </c>
      <c r="AA246" s="30" t="n">
        <v>0</v>
      </c>
      <c r="AB246" s="30" t="n">
        <v>0</v>
      </c>
      <c r="AC246" s="31" t="n">
        <v>1</v>
      </c>
      <c r="AF246" s="13"/>
      <c r="AG246" s="13"/>
    </row>
    <row r="247" customFormat="false" ht="73.5" hidden="false" customHeight="true" outlineLevel="0" collapsed="false">
      <c r="A247" s="14"/>
      <c r="B247" s="37"/>
      <c r="C247" s="15"/>
      <c r="D247" s="15"/>
      <c r="E247" s="148"/>
      <c r="F247" s="12"/>
      <c r="G247" s="37"/>
      <c r="H247" s="39" t="s">
        <v>35</v>
      </c>
      <c r="I247" s="147" t="n">
        <f aca="false">J247+K247+L247+M247+N247+O247+P247+Q247</f>
        <v>3331678.27</v>
      </c>
      <c r="J247" s="149"/>
      <c r="K247" s="149"/>
      <c r="L247" s="149" t="n">
        <v>1854909.56</v>
      </c>
      <c r="M247" s="165"/>
      <c r="N247" s="168"/>
      <c r="O247" s="149" t="n">
        <v>1476768.71</v>
      </c>
      <c r="P247" s="149"/>
      <c r="Q247" s="149"/>
      <c r="R247" s="149"/>
      <c r="S247" s="149"/>
      <c r="T247" s="149"/>
      <c r="U247" s="15" t="s">
        <v>222</v>
      </c>
      <c r="V247" s="15" t="s">
        <v>192</v>
      </c>
      <c r="W247" s="15" t="n">
        <v>24</v>
      </c>
      <c r="X247" s="25" t="n">
        <v>0</v>
      </c>
      <c r="Y247" s="25" t="n">
        <v>24</v>
      </c>
      <c r="Z247" s="33" t="n">
        <v>0</v>
      </c>
      <c r="AA247" s="30" t="n">
        <v>0</v>
      </c>
      <c r="AB247" s="30" t="n">
        <v>0</v>
      </c>
      <c r="AC247" s="31" t="n">
        <v>0</v>
      </c>
      <c r="AF247" s="13"/>
      <c r="AG247" s="13"/>
    </row>
    <row r="248" customFormat="false" ht="239.25" hidden="false" customHeight="true" outlineLevel="0" collapsed="false">
      <c r="A248" s="174" t="s">
        <v>223</v>
      </c>
      <c r="B248" s="54" t="s">
        <v>224</v>
      </c>
      <c r="C248" s="26" t="n">
        <v>2020</v>
      </c>
      <c r="D248" s="15" t="n">
        <v>2027</v>
      </c>
      <c r="E248" s="148"/>
      <c r="F248" s="12"/>
      <c r="G248" s="37"/>
      <c r="H248" s="39"/>
      <c r="I248" s="147" t="n">
        <f aca="false">J248+K248+L248+M248+N248+O248+P248+Q248</f>
        <v>0</v>
      </c>
      <c r="J248" s="149"/>
      <c r="K248" s="149"/>
      <c r="L248" s="149"/>
      <c r="M248" s="165"/>
      <c r="N248" s="168"/>
      <c r="O248" s="149"/>
      <c r="P248" s="175"/>
      <c r="Q248" s="175"/>
      <c r="R248" s="175"/>
      <c r="S248" s="175"/>
      <c r="T248" s="175"/>
      <c r="U248" s="17"/>
      <c r="V248" s="15"/>
      <c r="W248" s="15"/>
      <c r="X248" s="25"/>
      <c r="Y248" s="25"/>
      <c r="Z248" s="33"/>
      <c r="AA248" s="31"/>
      <c r="AB248" s="31"/>
      <c r="AC248" s="31"/>
      <c r="AF248" s="13"/>
      <c r="AG248" s="13"/>
    </row>
    <row r="249" customFormat="false" ht="36" hidden="false" customHeight="true" outlineLevel="0" collapsed="false">
      <c r="A249" s="14" t="s">
        <v>225</v>
      </c>
      <c r="B249" s="37" t="s">
        <v>226</v>
      </c>
      <c r="C249" s="15" t="n">
        <v>2020</v>
      </c>
      <c r="D249" s="15" t="n">
        <v>2027</v>
      </c>
      <c r="E249" s="148"/>
      <c r="F249" s="12"/>
      <c r="G249" s="37"/>
      <c r="H249" s="39" t="s">
        <v>33</v>
      </c>
      <c r="I249" s="147" t="n">
        <f aca="false">I250+I251</f>
        <v>58963243.91</v>
      </c>
      <c r="J249" s="40" t="n">
        <f aca="false">J250+J251</f>
        <v>0</v>
      </c>
      <c r="K249" s="40" t="n">
        <f aca="false">K250+K251</f>
        <v>0</v>
      </c>
      <c r="L249" s="40" t="n">
        <f aca="false">L250+L251</f>
        <v>0</v>
      </c>
      <c r="M249" s="40" t="n">
        <f aca="false">M250+M251</f>
        <v>2956400</v>
      </c>
      <c r="N249" s="40" t="n">
        <f aca="false">N250+N251</f>
        <v>7942195.02</v>
      </c>
      <c r="O249" s="40" t="n">
        <f aca="false">O250+O251</f>
        <v>6663237.64</v>
      </c>
      <c r="P249" s="40" t="n">
        <f aca="false">P250+P251</f>
        <v>9112607.16</v>
      </c>
      <c r="Q249" s="40" t="n">
        <f aca="false">Q250+Q251</f>
        <v>6521461.49</v>
      </c>
      <c r="R249" s="40" t="n">
        <f aca="false">R250+R251</f>
        <v>7862557</v>
      </c>
      <c r="S249" s="40" t="n">
        <f aca="false">S250+S251</f>
        <v>8952392.8</v>
      </c>
      <c r="T249" s="40" t="n">
        <f aca="false">T250+T251</f>
        <v>8952392.8</v>
      </c>
      <c r="U249" s="167"/>
      <c r="V249" s="155"/>
      <c r="W249" s="155"/>
      <c r="X249" s="155"/>
      <c r="Y249" s="155"/>
      <c r="Z249" s="156"/>
      <c r="AF249" s="13"/>
      <c r="AG249" s="13"/>
    </row>
    <row r="250" customFormat="false" ht="58.5" hidden="false" customHeight="true" outlineLevel="0" collapsed="false">
      <c r="A250" s="14"/>
      <c r="B250" s="37"/>
      <c r="C250" s="15"/>
      <c r="D250" s="15"/>
      <c r="E250" s="148"/>
      <c r="F250" s="12"/>
      <c r="G250" s="37"/>
      <c r="H250" s="39" t="s">
        <v>34</v>
      </c>
      <c r="I250" s="147" t="n">
        <f aca="false">J250+K250+L250+M250+N250+O250+P250+Q250+R250+S250+T250</f>
        <v>28069902.19</v>
      </c>
      <c r="J250" s="40"/>
      <c r="K250" s="40"/>
      <c r="L250" s="40"/>
      <c r="M250" s="40" t="n">
        <f aca="false">M253</f>
        <v>876376.14</v>
      </c>
      <c r="N250" s="40" t="n">
        <f aca="false">N253</f>
        <v>3831528.25</v>
      </c>
      <c r="O250" s="40" t="n">
        <f aca="false">O253+O256</f>
        <v>3039459.55</v>
      </c>
      <c r="P250" s="40" t="n">
        <f aca="false">P253+P256</f>
        <v>5707830.16</v>
      </c>
      <c r="Q250" s="40" t="n">
        <f aca="false">Q253+Q256</f>
        <v>2999961.49</v>
      </c>
      <c r="R250" s="40" t="n">
        <f aca="false">R253+R256</f>
        <v>3145025</v>
      </c>
      <c r="S250" s="40" t="n">
        <f aca="false">S253+S256</f>
        <v>4234860.8</v>
      </c>
      <c r="T250" s="40" t="n">
        <f aca="false">T253+T256</f>
        <v>4234860.8</v>
      </c>
      <c r="U250" s="167"/>
      <c r="V250" s="155"/>
      <c r="W250" s="155"/>
      <c r="X250" s="155"/>
      <c r="Y250" s="155"/>
      <c r="Z250" s="156"/>
      <c r="AF250" s="13"/>
      <c r="AG250" s="13"/>
    </row>
    <row r="251" customFormat="false" ht="73.5" hidden="false" customHeight="true" outlineLevel="0" collapsed="false">
      <c r="A251" s="14"/>
      <c r="B251" s="37"/>
      <c r="C251" s="15"/>
      <c r="D251" s="15"/>
      <c r="E251" s="148"/>
      <c r="F251" s="12"/>
      <c r="G251" s="37"/>
      <c r="H251" s="39" t="s">
        <v>35</v>
      </c>
      <c r="I251" s="147" t="n">
        <f aca="false">J251+K251+L251+M251+N251+O251+P251+Q251+R251+S251+T251</f>
        <v>30893341.72</v>
      </c>
      <c r="J251" s="149"/>
      <c r="K251" s="149"/>
      <c r="L251" s="149"/>
      <c r="M251" s="149" t="n">
        <f aca="false">M254</f>
        <v>2080023.86</v>
      </c>
      <c r="N251" s="149" t="n">
        <f aca="false">N254</f>
        <v>4110666.77</v>
      </c>
      <c r="O251" s="149" t="n">
        <f aca="false">O254+O257</f>
        <v>3623778.09</v>
      </c>
      <c r="P251" s="149" t="n">
        <f aca="false">P254+P257</f>
        <v>3404777</v>
      </c>
      <c r="Q251" s="149" t="n">
        <f aca="false">Q254+Q257</f>
        <v>3521500</v>
      </c>
      <c r="R251" s="149" t="n">
        <f aca="false">R254+R257</f>
        <v>4717532</v>
      </c>
      <c r="S251" s="149" t="n">
        <f aca="false">S254+S257</f>
        <v>4717532</v>
      </c>
      <c r="T251" s="149" t="n">
        <f aca="false">T254+T257</f>
        <v>4717532</v>
      </c>
      <c r="U251" s="167"/>
      <c r="V251" s="155"/>
      <c r="W251" s="155"/>
      <c r="X251" s="155"/>
      <c r="Y251" s="155"/>
      <c r="Z251" s="156"/>
      <c r="AF251" s="13"/>
      <c r="AG251" s="13"/>
    </row>
    <row r="252" customFormat="false" ht="36" hidden="false" customHeight="true" outlineLevel="0" collapsed="false">
      <c r="A252" s="14" t="s">
        <v>227</v>
      </c>
      <c r="B252" s="37" t="s">
        <v>228</v>
      </c>
      <c r="C252" s="15" t="n">
        <v>2019</v>
      </c>
      <c r="D252" s="15" t="n">
        <v>2027</v>
      </c>
      <c r="E252" s="148"/>
      <c r="F252" s="12"/>
      <c r="G252" s="37"/>
      <c r="H252" s="39" t="s">
        <v>33</v>
      </c>
      <c r="I252" s="147" t="n">
        <f aca="false">J252+K252+L252+M252+N252+O252+P252+Q252+R252+S252+T252</f>
        <v>23596111.34</v>
      </c>
      <c r="J252" s="40" t="n">
        <f aca="false">J253+J254</f>
        <v>0</v>
      </c>
      <c r="K252" s="40" t="n">
        <f aca="false">K253+K254</f>
        <v>0</v>
      </c>
      <c r="L252" s="40" t="n">
        <f aca="false">L253+L254</f>
        <v>0</v>
      </c>
      <c r="M252" s="40" t="n">
        <f aca="false">M253+M254</f>
        <v>2956400</v>
      </c>
      <c r="N252" s="40" t="n">
        <f aca="false">N253+N254</f>
        <v>7942195.02</v>
      </c>
      <c r="O252" s="40" t="n">
        <f aca="false">O253+O254</f>
        <v>1535234.02</v>
      </c>
      <c r="P252" s="40" t="n">
        <f aca="false">P253+P254</f>
        <v>4320519.16</v>
      </c>
      <c r="Q252" s="40" t="n">
        <f aca="false">Q253+Q254</f>
        <v>1564912.54</v>
      </c>
      <c r="R252" s="40" t="n">
        <f aca="false">R253+R254</f>
        <v>1032393</v>
      </c>
      <c r="S252" s="40" t="n">
        <f aca="false">S253+S254</f>
        <v>2122228.8</v>
      </c>
      <c r="T252" s="40" t="n">
        <f aca="false">T253+T254</f>
        <v>2122228.8</v>
      </c>
      <c r="U252" s="167"/>
      <c r="V252" s="155"/>
      <c r="W252" s="155"/>
      <c r="X252" s="155"/>
      <c r="Y252" s="155"/>
      <c r="Z252" s="156"/>
      <c r="AF252" s="13"/>
      <c r="AG252" s="13"/>
    </row>
    <row r="253" customFormat="false" ht="177.75" hidden="false" customHeight="true" outlineLevel="0" collapsed="false">
      <c r="A253" s="14"/>
      <c r="B253" s="37"/>
      <c r="C253" s="15"/>
      <c r="D253" s="15"/>
      <c r="E253" s="148"/>
      <c r="F253" s="12"/>
      <c r="G253" s="37"/>
      <c r="H253" s="39" t="s">
        <v>34</v>
      </c>
      <c r="I253" s="176" t="n">
        <f aca="false">J253+K253+L253+M253+N253+O253+P253+Q253+R253+S253+T253</f>
        <v>17405420.71</v>
      </c>
      <c r="J253" s="40"/>
      <c r="K253" s="40"/>
      <c r="L253" s="40"/>
      <c r="M253" s="68" t="n">
        <v>876376.14</v>
      </c>
      <c r="N253" s="25" t="n">
        <v>3831528.25</v>
      </c>
      <c r="O253" s="25" t="n">
        <v>1535234.02</v>
      </c>
      <c r="P253" s="40" t="n">
        <v>4320519.16</v>
      </c>
      <c r="Q253" s="40" t="n">
        <v>1564912.54</v>
      </c>
      <c r="R253" s="40" t="n">
        <v>1032393</v>
      </c>
      <c r="S253" s="40" t="n">
        <v>2122228.8</v>
      </c>
      <c r="T253" s="40" t="n">
        <v>2122228.8</v>
      </c>
      <c r="U253" s="15" t="s">
        <v>229</v>
      </c>
      <c r="V253" s="15" t="s">
        <v>192</v>
      </c>
      <c r="W253" s="15"/>
      <c r="X253" s="25"/>
      <c r="Y253" s="25"/>
      <c r="Z253" s="33"/>
      <c r="AA253" s="30" t="n">
        <v>778</v>
      </c>
      <c r="AB253" s="30" t="n">
        <v>799</v>
      </c>
      <c r="AC253" s="31" t="n">
        <v>861</v>
      </c>
      <c r="AF253" s="13"/>
      <c r="AG253" s="13"/>
    </row>
    <row r="254" customFormat="false" ht="137.25" hidden="false" customHeight="true" outlineLevel="0" collapsed="false">
      <c r="A254" s="14"/>
      <c r="B254" s="37"/>
      <c r="C254" s="15"/>
      <c r="D254" s="15"/>
      <c r="E254" s="148"/>
      <c r="F254" s="12"/>
      <c r="G254" s="37"/>
      <c r="H254" s="39" t="s">
        <v>35</v>
      </c>
      <c r="I254" s="176" t="n">
        <f aca="false">J254+K254+L254+M254+N254+O254+P254+Q254+R254+S254+T254</f>
        <v>6190690.63</v>
      </c>
      <c r="J254" s="149"/>
      <c r="K254" s="149"/>
      <c r="L254" s="149"/>
      <c r="M254" s="177" t="n">
        <v>2080023.86</v>
      </c>
      <c r="N254" s="25" t="n">
        <v>4110666.77</v>
      </c>
      <c r="O254" s="120"/>
      <c r="P254" s="149"/>
      <c r="Q254" s="149"/>
      <c r="R254" s="149"/>
      <c r="S254" s="149"/>
      <c r="T254" s="149"/>
      <c r="U254" s="15" t="s">
        <v>230</v>
      </c>
      <c r="V254" s="15" t="s">
        <v>41</v>
      </c>
      <c r="W254" s="15"/>
      <c r="X254" s="25"/>
      <c r="Y254" s="25"/>
      <c r="Z254" s="33"/>
      <c r="AA254" s="30" t="n">
        <v>25</v>
      </c>
      <c r="AB254" s="30" t="n">
        <v>25</v>
      </c>
      <c r="AC254" s="31" t="n">
        <v>26</v>
      </c>
      <c r="AD254" s="31"/>
      <c r="AE254" s="30"/>
      <c r="AF254" s="31"/>
      <c r="AG254" s="13"/>
    </row>
    <row r="255" customFormat="false" ht="36" hidden="false" customHeight="true" outlineLevel="0" collapsed="false">
      <c r="A255" s="14" t="s">
        <v>231</v>
      </c>
      <c r="B255" s="37" t="s">
        <v>232</v>
      </c>
      <c r="C255" s="15" t="n">
        <v>2019</v>
      </c>
      <c r="D255" s="15" t="n">
        <v>2027</v>
      </c>
      <c r="E255" s="148"/>
      <c r="F255" s="12"/>
      <c r="G255" s="37"/>
      <c r="H255" s="39" t="s">
        <v>33</v>
      </c>
      <c r="I255" s="147" t="n">
        <f aca="false">J255+K255+L255+M255+N255+O255+P255+Q255+R255+S255+T255</f>
        <v>35367132.57</v>
      </c>
      <c r="J255" s="40" t="n">
        <f aca="false">J256+J257</f>
        <v>0</v>
      </c>
      <c r="K255" s="40" t="n">
        <f aca="false">K256+K257</f>
        <v>0</v>
      </c>
      <c r="L255" s="40" t="n">
        <f aca="false">L256+L257</f>
        <v>0</v>
      </c>
      <c r="M255" s="40" t="n">
        <f aca="false">M256+M257</f>
        <v>0</v>
      </c>
      <c r="N255" s="40" t="n">
        <f aca="false">N256+N257</f>
        <v>0</v>
      </c>
      <c r="O255" s="40" t="n">
        <f aca="false">O256+O257</f>
        <v>5128003.62</v>
      </c>
      <c r="P255" s="40" t="n">
        <f aca="false">P256+P257</f>
        <v>4792088</v>
      </c>
      <c r="Q255" s="40" t="n">
        <f aca="false">Q256+Q257</f>
        <v>4956548.95</v>
      </c>
      <c r="R255" s="40" t="n">
        <f aca="false">R256+R257</f>
        <v>6830164</v>
      </c>
      <c r="S255" s="40" t="n">
        <f aca="false">S256+S257</f>
        <v>6830164</v>
      </c>
      <c r="T255" s="40" t="n">
        <f aca="false">T256+T257</f>
        <v>6830164</v>
      </c>
      <c r="U255" s="167"/>
      <c r="V255" s="155"/>
      <c r="W255" s="155"/>
      <c r="X255" s="155"/>
      <c r="Y255" s="155"/>
      <c r="Z255" s="156"/>
      <c r="AF255" s="13"/>
      <c r="AG255" s="13"/>
    </row>
    <row r="256" customFormat="false" ht="177.75" hidden="false" customHeight="true" outlineLevel="0" collapsed="false">
      <c r="A256" s="14"/>
      <c r="B256" s="37"/>
      <c r="C256" s="15"/>
      <c r="D256" s="15"/>
      <c r="E256" s="148"/>
      <c r="F256" s="12"/>
      <c r="G256" s="37"/>
      <c r="H256" s="39" t="s">
        <v>34</v>
      </c>
      <c r="I256" s="176" t="n">
        <f aca="false">J256+K256+L256+M256+N256+O256+P256+Q256+R256+S256+T256</f>
        <v>10664481.48</v>
      </c>
      <c r="J256" s="40"/>
      <c r="K256" s="40"/>
      <c r="L256" s="40"/>
      <c r="M256" s="68"/>
      <c r="N256" s="25"/>
      <c r="O256" s="108" t="n">
        <v>1504225.53</v>
      </c>
      <c r="P256" s="40" t="n">
        <v>1387311</v>
      </c>
      <c r="Q256" s="40" t="n">
        <v>1435048.95</v>
      </c>
      <c r="R256" s="120" t="n">
        <v>2112632</v>
      </c>
      <c r="S256" s="120" t="n">
        <v>2112632</v>
      </c>
      <c r="T256" s="120" t="n">
        <v>2112632</v>
      </c>
      <c r="U256" s="15"/>
      <c r="V256" s="15"/>
      <c r="W256" s="15"/>
      <c r="X256" s="25"/>
      <c r="Y256" s="25"/>
      <c r="Z256" s="33"/>
      <c r="AA256" s="30"/>
      <c r="AB256" s="30"/>
      <c r="AC256" s="31"/>
      <c r="AF256" s="13"/>
      <c r="AG256" s="13"/>
    </row>
    <row r="257" customFormat="false" ht="137.25" hidden="false" customHeight="true" outlineLevel="0" collapsed="false">
      <c r="A257" s="14"/>
      <c r="B257" s="37"/>
      <c r="C257" s="15"/>
      <c r="D257" s="15"/>
      <c r="E257" s="148"/>
      <c r="F257" s="12"/>
      <c r="G257" s="37"/>
      <c r="H257" s="39" t="s">
        <v>35</v>
      </c>
      <c r="I257" s="176" t="n">
        <f aca="false">J257+K257+L257+M257+N257+O257+P257+Q257+R257+S257+T257</f>
        <v>24702651.09</v>
      </c>
      <c r="J257" s="149"/>
      <c r="K257" s="149"/>
      <c r="L257" s="149"/>
      <c r="M257" s="177"/>
      <c r="N257" s="25"/>
      <c r="O257" s="109" t="n">
        <v>3623778.09</v>
      </c>
      <c r="P257" s="120" t="n">
        <v>3404777</v>
      </c>
      <c r="Q257" s="120" t="n">
        <v>3521500</v>
      </c>
      <c r="R257" s="120" t="n">
        <v>4717532</v>
      </c>
      <c r="S257" s="120" t="n">
        <v>4717532</v>
      </c>
      <c r="T257" s="120" t="n">
        <v>4717532</v>
      </c>
      <c r="U257" s="15"/>
      <c r="V257" s="15"/>
      <c r="W257" s="15"/>
      <c r="X257" s="25"/>
      <c r="Y257" s="25"/>
      <c r="Z257" s="33"/>
      <c r="AA257" s="30"/>
      <c r="AB257" s="30"/>
      <c r="AC257" s="31"/>
      <c r="AD257" s="31"/>
      <c r="AE257" s="30"/>
      <c r="AF257" s="31"/>
      <c r="AG257" s="13"/>
    </row>
    <row r="258" customFormat="false" ht="36" hidden="false" customHeight="true" outlineLevel="0" collapsed="false">
      <c r="A258" s="14" t="s">
        <v>233</v>
      </c>
      <c r="B258" s="37" t="s">
        <v>234</v>
      </c>
      <c r="C258" s="15" t="n">
        <v>2022</v>
      </c>
      <c r="D258" s="15" t="n">
        <v>2027</v>
      </c>
      <c r="E258" s="148"/>
      <c r="F258" s="12"/>
      <c r="G258" s="37"/>
      <c r="H258" s="39" t="s">
        <v>33</v>
      </c>
      <c r="I258" s="147" t="n">
        <f aca="false">J258+K258+L258+M258+N258+O258+P258+Q258+R258</f>
        <v>5128485.86</v>
      </c>
      <c r="J258" s="40" t="n">
        <f aca="false">J259+J260</f>
        <v>0</v>
      </c>
      <c r="K258" s="40" t="n">
        <f aca="false">K259+K260</f>
        <v>0</v>
      </c>
      <c r="L258" s="40" t="n">
        <f aca="false">L259+L260</f>
        <v>0</v>
      </c>
      <c r="M258" s="40" t="n">
        <f aca="false">M259+M260</f>
        <v>0</v>
      </c>
      <c r="N258" s="40" t="n">
        <f aca="false">N259+N260</f>
        <v>0</v>
      </c>
      <c r="O258" s="40" t="n">
        <f aca="false">O259+O260</f>
        <v>1231328.4</v>
      </c>
      <c r="P258" s="40" t="n">
        <f aca="false">P259+P260</f>
        <v>3897157.46</v>
      </c>
      <c r="Q258" s="40" t="n">
        <f aca="false">Q259+Q260</f>
        <v>0</v>
      </c>
      <c r="R258" s="40" t="n">
        <f aca="false">R259+R260</f>
        <v>0</v>
      </c>
      <c r="S258" s="69"/>
      <c r="T258" s="69"/>
      <c r="U258" s="167"/>
      <c r="V258" s="155"/>
      <c r="W258" s="155"/>
      <c r="X258" s="155"/>
      <c r="Y258" s="155"/>
      <c r="Z258" s="156"/>
      <c r="AF258" s="13"/>
      <c r="AG258" s="13"/>
    </row>
    <row r="259" customFormat="false" ht="58.5" hidden="false" customHeight="true" outlineLevel="0" collapsed="false">
      <c r="A259" s="14"/>
      <c r="B259" s="37"/>
      <c r="C259" s="15"/>
      <c r="D259" s="15"/>
      <c r="E259" s="148"/>
      <c r="F259" s="12"/>
      <c r="G259" s="37"/>
      <c r="H259" s="39" t="s">
        <v>34</v>
      </c>
      <c r="I259" s="147" t="n">
        <f aca="false">J259+K259+L259+M259+N259+O259+P259+Q259+R259</f>
        <v>51284.85</v>
      </c>
      <c r="J259" s="40"/>
      <c r="K259" s="40"/>
      <c r="L259" s="40"/>
      <c r="M259" s="40"/>
      <c r="N259" s="40"/>
      <c r="O259" s="40" t="n">
        <f aca="false">O262</f>
        <v>12313.28</v>
      </c>
      <c r="P259" s="40" t="n">
        <f aca="false">P262</f>
        <v>38971.57</v>
      </c>
      <c r="Q259" s="40"/>
      <c r="R259" s="40"/>
      <c r="S259" s="69"/>
      <c r="T259" s="69"/>
      <c r="U259" s="167"/>
      <c r="V259" s="155"/>
      <c r="W259" s="155"/>
      <c r="X259" s="155"/>
      <c r="Y259" s="155"/>
      <c r="Z259" s="156"/>
      <c r="AF259" s="13"/>
      <c r="AG259" s="13"/>
    </row>
    <row r="260" customFormat="false" ht="73.5" hidden="false" customHeight="true" outlineLevel="0" collapsed="false">
      <c r="A260" s="14"/>
      <c r="B260" s="37"/>
      <c r="C260" s="15"/>
      <c r="D260" s="15"/>
      <c r="E260" s="148"/>
      <c r="F260" s="12"/>
      <c r="G260" s="37"/>
      <c r="H260" s="39" t="s">
        <v>35</v>
      </c>
      <c r="I260" s="147" t="n">
        <f aca="false">J260+K260+L260+M260+N260+O260+P260+Q260+R260</f>
        <v>5077201.01</v>
      </c>
      <c r="J260" s="149"/>
      <c r="K260" s="149"/>
      <c r="L260" s="149"/>
      <c r="M260" s="149"/>
      <c r="N260" s="149"/>
      <c r="O260" s="149" t="n">
        <f aca="false">O263</f>
        <v>1219015.12</v>
      </c>
      <c r="P260" s="149" t="n">
        <f aca="false">P263</f>
        <v>3858185.89</v>
      </c>
      <c r="Q260" s="149"/>
      <c r="R260" s="149"/>
      <c r="S260" s="166"/>
      <c r="T260" s="166"/>
      <c r="U260" s="167"/>
      <c r="V260" s="155"/>
      <c r="W260" s="155"/>
      <c r="X260" s="155"/>
      <c r="Y260" s="155"/>
      <c r="Z260" s="156"/>
      <c r="AF260" s="13"/>
      <c r="AG260" s="13"/>
    </row>
    <row r="261" customFormat="false" ht="26.25" hidden="false" customHeight="true" outlineLevel="0" collapsed="false">
      <c r="A261" s="14" t="s">
        <v>235</v>
      </c>
      <c r="B261" s="37" t="s">
        <v>236</v>
      </c>
      <c r="C261" s="15" t="n">
        <v>2022</v>
      </c>
      <c r="D261" s="15" t="n">
        <v>2027</v>
      </c>
      <c r="E261" s="148"/>
      <c r="F261" s="12"/>
      <c r="G261" s="37"/>
      <c r="H261" s="39" t="s">
        <v>33</v>
      </c>
      <c r="I261" s="147" t="n">
        <f aca="false">J261+K261+L261+M261+N261+O261+P261+Q261+R261</f>
        <v>8970928.74</v>
      </c>
      <c r="J261" s="40" t="n">
        <f aca="false">J262+J263</f>
        <v>0</v>
      </c>
      <c r="K261" s="40" t="n">
        <f aca="false">K262+K263</f>
        <v>0</v>
      </c>
      <c r="L261" s="40" t="n">
        <f aca="false">L262+L263</f>
        <v>0</v>
      </c>
      <c r="M261" s="40" t="n">
        <f aca="false">M262+M263</f>
        <v>0</v>
      </c>
      <c r="N261" s="40" t="n">
        <f aca="false">N262+N263</f>
        <v>0</v>
      </c>
      <c r="O261" s="40" t="n">
        <f aca="false">O262+O263</f>
        <v>1231328.4</v>
      </c>
      <c r="P261" s="40" t="n">
        <f aca="false">P262+P263</f>
        <v>3897157.46</v>
      </c>
      <c r="Q261" s="40" t="n">
        <f aca="false">Q262+Q263</f>
        <v>3842442.88</v>
      </c>
      <c r="R261" s="40" t="n">
        <f aca="false">R262+R263</f>
        <v>0</v>
      </c>
      <c r="S261" s="40" t="n">
        <f aca="false">S262+S263</f>
        <v>0</v>
      </c>
      <c r="T261" s="69"/>
      <c r="U261" s="167"/>
      <c r="V261" s="155"/>
      <c r="W261" s="155"/>
      <c r="X261" s="155"/>
      <c r="Y261" s="155"/>
      <c r="Z261" s="156"/>
      <c r="AF261" s="13"/>
      <c r="AG261" s="13"/>
    </row>
    <row r="262" customFormat="false" ht="177.75" hidden="false" customHeight="true" outlineLevel="0" collapsed="false">
      <c r="A262" s="14"/>
      <c r="B262" s="37"/>
      <c r="C262" s="15"/>
      <c r="D262" s="15"/>
      <c r="E262" s="148"/>
      <c r="F262" s="12"/>
      <c r="G262" s="37"/>
      <c r="H262" s="39" t="s">
        <v>34</v>
      </c>
      <c r="I262" s="147" t="n">
        <f aca="false">J262+K262+L262+M262+N262+O262+P262+Q262+R262</f>
        <v>89709.28</v>
      </c>
      <c r="J262" s="40"/>
      <c r="K262" s="40"/>
      <c r="L262" s="40"/>
      <c r="M262" s="68"/>
      <c r="N262" s="25"/>
      <c r="O262" s="108" t="n">
        <v>12313.28</v>
      </c>
      <c r="P262" s="120" t="n">
        <v>38971.57</v>
      </c>
      <c r="Q262" s="120" t="n">
        <v>38424.43</v>
      </c>
      <c r="R262" s="120"/>
      <c r="S262" s="120"/>
      <c r="T262" s="120"/>
      <c r="U262" s="15" t="s">
        <v>237</v>
      </c>
      <c r="V262" s="15" t="s">
        <v>75</v>
      </c>
      <c r="W262" s="15"/>
      <c r="X262" s="25"/>
      <c r="Y262" s="25"/>
      <c r="Z262" s="33"/>
      <c r="AA262" s="30"/>
      <c r="AB262" s="30"/>
      <c r="AC262" s="31" t="n">
        <v>7</v>
      </c>
      <c r="AF262" s="13"/>
      <c r="AG262" s="13"/>
    </row>
    <row r="263" customFormat="false" ht="137.25" hidden="false" customHeight="true" outlineLevel="0" collapsed="false">
      <c r="A263" s="14"/>
      <c r="B263" s="37"/>
      <c r="C263" s="15"/>
      <c r="D263" s="15"/>
      <c r="E263" s="148"/>
      <c r="F263" s="12"/>
      <c r="G263" s="37"/>
      <c r="H263" s="39" t="s">
        <v>35</v>
      </c>
      <c r="I263" s="147" t="n">
        <f aca="false">J263+K263+L263+M263+N263+O263+P263+Q263+R263</f>
        <v>8881219.46</v>
      </c>
      <c r="J263" s="149"/>
      <c r="K263" s="149"/>
      <c r="L263" s="149"/>
      <c r="M263" s="177"/>
      <c r="N263" s="25"/>
      <c r="O263" s="109" t="n">
        <v>1219015.12</v>
      </c>
      <c r="P263" s="120" t="n">
        <v>3858185.89</v>
      </c>
      <c r="Q263" s="120" t="n">
        <v>3804018.45</v>
      </c>
      <c r="R263" s="120"/>
      <c r="S263" s="120"/>
      <c r="T263" s="120"/>
      <c r="U263" s="15" t="s">
        <v>238</v>
      </c>
      <c r="V263" s="15" t="s">
        <v>50</v>
      </c>
      <c r="W263" s="15"/>
      <c r="X263" s="25"/>
      <c r="Y263" s="25"/>
      <c r="Z263" s="33"/>
      <c r="AA263" s="30"/>
      <c r="AB263" s="30"/>
      <c r="AC263" s="31"/>
      <c r="AD263" s="31" t="n">
        <v>14</v>
      </c>
      <c r="AE263" s="30" t="n">
        <v>14</v>
      </c>
      <c r="AF263" s="31" t="n">
        <v>14</v>
      </c>
      <c r="AG263" s="31" t="n">
        <v>14</v>
      </c>
      <c r="AH263" s="30" t="n">
        <v>14</v>
      </c>
    </row>
    <row r="264" customFormat="false" ht="36" hidden="false" customHeight="true" outlineLevel="0" collapsed="false">
      <c r="A264" s="14" t="s">
        <v>239</v>
      </c>
      <c r="B264" s="37" t="s">
        <v>240</v>
      </c>
      <c r="C264" s="15" t="n">
        <v>2025</v>
      </c>
      <c r="D264" s="15" t="n">
        <v>2027</v>
      </c>
      <c r="E264" s="148"/>
      <c r="F264" s="12"/>
      <c r="G264" s="37"/>
      <c r="H264" s="39" t="s">
        <v>33</v>
      </c>
      <c r="I264" s="147" t="n">
        <f aca="false">J264+K264+L264+M264+N264+O264+P264+Q264+R264+S264+T264</f>
        <v>99072266.03</v>
      </c>
      <c r="J264" s="40" t="n">
        <f aca="false">J265+J266</f>
        <v>0</v>
      </c>
      <c r="K264" s="40" t="n">
        <f aca="false">K265+K266</f>
        <v>0</v>
      </c>
      <c r="L264" s="40" t="n">
        <f aca="false">L265+L266</f>
        <v>0</v>
      </c>
      <c r="M264" s="40" t="n">
        <f aca="false">M265+M266</f>
        <v>0</v>
      </c>
      <c r="N264" s="40" t="n">
        <f aca="false">N265+N266</f>
        <v>0</v>
      </c>
      <c r="O264" s="40" t="n">
        <f aca="false">O265+O266</f>
        <v>0</v>
      </c>
      <c r="P264" s="40" t="n">
        <f aca="false">P265+P266</f>
        <v>0</v>
      </c>
      <c r="Q264" s="40" t="n">
        <f aca="false">Q265+Q266</f>
        <v>0</v>
      </c>
      <c r="R264" s="40" t="n">
        <f aca="false">R265+R266</f>
        <v>32961513.22</v>
      </c>
      <c r="S264" s="40" t="n">
        <f aca="false">S265+S266</f>
        <v>33019990.62</v>
      </c>
      <c r="T264" s="40" t="n">
        <f aca="false">T265+T266</f>
        <v>33090762.19</v>
      </c>
      <c r="U264" s="167"/>
      <c r="V264" s="155"/>
      <c r="W264" s="155"/>
      <c r="X264" s="155"/>
      <c r="Y264" s="155"/>
      <c r="Z264" s="156"/>
      <c r="AF264" s="13"/>
      <c r="AG264" s="13"/>
    </row>
    <row r="265" customFormat="false" ht="58.5" hidden="false" customHeight="true" outlineLevel="0" collapsed="false">
      <c r="A265" s="14"/>
      <c r="B265" s="37"/>
      <c r="C265" s="15"/>
      <c r="D265" s="15"/>
      <c r="E265" s="148"/>
      <c r="F265" s="12"/>
      <c r="G265" s="37"/>
      <c r="H265" s="39" t="s">
        <v>34</v>
      </c>
      <c r="I265" s="147" t="n">
        <f aca="false">J265+K265+L265+M265+N265+O265+P265+Q265+R265+S265+T265</f>
        <v>83666837.3</v>
      </c>
      <c r="J265" s="40"/>
      <c r="K265" s="40"/>
      <c r="L265" s="40"/>
      <c r="M265" s="40"/>
      <c r="N265" s="40"/>
      <c r="O265" s="40"/>
      <c r="P265" s="40"/>
      <c r="Q265" s="40"/>
      <c r="R265" s="40" t="n">
        <f aca="false">R268+R271+R274</f>
        <v>27888320.01</v>
      </c>
      <c r="S265" s="40" t="n">
        <f aca="false">S268+S271+S274</f>
        <v>27888904.79</v>
      </c>
      <c r="T265" s="40" t="n">
        <f aca="false">T268+T271+T274</f>
        <v>27889612.5</v>
      </c>
      <c r="U265" s="167"/>
      <c r="V265" s="155"/>
      <c r="W265" s="155"/>
      <c r="X265" s="155"/>
      <c r="Y265" s="155"/>
      <c r="Z265" s="156"/>
      <c r="AF265" s="13"/>
      <c r="AG265" s="13"/>
    </row>
    <row r="266" customFormat="false" ht="73.5" hidden="false" customHeight="true" outlineLevel="0" collapsed="false">
      <c r="A266" s="14"/>
      <c r="B266" s="37"/>
      <c r="C266" s="15"/>
      <c r="D266" s="15"/>
      <c r="E266" s="148"/>
      <c r="F266" s="12"/>
      <c r="G266" s="37"/>
      <c r="H266" s="39" t="s">
        <v>35</v>
      </c>
      <c r="I266" s="147" t="n">
        <f aca="false">J266+K266+L266+M266+N266+O266+P266+Q266+R266+S266+T266</f>
        <v>15405428.73</v>
      </c>
      <c r="J266" s="149"/>
      <c r="K266" s="149"/>
      <c r="L266" s="149"/>
      <c r="M266" s="149"/>
      <c r="N266" s="149"/>
      <c r="O266" s="149"/>
      <c r="P266" s="149"/>
      <c r="Q266" s="149"/>
      <c r="R266" s="149" t="n">
        <f aca="false">R269+R272</f>
        <v>5073193.21</v>
      </c>
      <c r="S266" s="149" t="n">
        <f aca="false">S269+S272</f>
        <v>5131085.83</v>
      </c>
      <c r="T266" s="149" t="n">
        <f aca="false">T269+T272</f>
        <v>5201149.69</v>
      </c>
      <c r="U266" s="167"/>
      <c r="V266" s="155"/>
      <c r="W266" s="155"/>
      <c r="X266" s="155"/>
      <c r="Y266" s="155"/>
      <c r="Z266" s="156"/>
      <c r="AF266" s="13"/>
      <c r="AG266" s="13"/>
    </row>
    <row r="267" customFormat="false" ht="26.25" hidden="false" customHeight="true" outlineLevel="0" collapsed="false">
      <c r="A267" s="14" t="s">
        <v>241</v>
      </c>
      <c r="B267" s="37" t="s">
        <v>242</v>
      </c>
      <c r="C267" s="15" t="n">
        <v>2025</v>
      </c>
      <c r="D267" s="15" t="n">
        <v>2027</v>
      </c>
      <c r="E267" s="148"/>
      <c r="F267" s="12"/>
      <c r="G267" s="37"/>
      <c r="H267" s="39" t="s">
        <v>33</v>
      </c>
      <c r="I267" s="147" t="n">
        <f aca="false">J267+K267+L267+M267+N267+O267+P267+Q267+R267+S267+T267</f>
        <v>3773196</v>
      </c>
      <c r="J267" s="40" t="n">
        <f aca="false">J268+J269</f>
        <v>0</v>
      </c>
      <c r="K267" s="40" t="n">
        <f aca="false">K268+K269</f>
        <v>0</v>
      </c>
      <c r="L267" s="40" t="n">
        <f aca="false">L268+L269</f>
        <v>0</v>
      </c>
      <c r="M267" s="40" t="n">
        <f aca="false">M268+M269</f>
        <v>0</v>
      </c>
      <c r="N267" s="40" t="n">
        <f aca="false">N268+N269</f>
        <v>0</v>
      </c>
      <c r="O267" s="40" t="n">
        <f aca="false">O268+O269</f>
        <v>0</v>
      </c>
      <c r="P267" s="40" t="n">
        <f aca="false">P268+P269</f>
        <v>0</v>
      </c>
      <c r="Q267" s="40" t="n">
        <f aca="false">Q268+Q269</f>
        <v>0</v>
      </c>
      <c r="R267" s="40" t="n">
        <f aca="false">R268+R269</f>
        <v>1257732</v>
      </c>
      <c r="S267" s="40" t="n">
        <f aca="false">S268+S269</f>
        <v>1257732</v>
      </c>
      <c r="T267" s="40" t="n">
        <f aca="false">T268+T269</f>
        <v>1257732</v>
      </c>
      <c r="U267" s="167"/>
      <c r="V267" s="155"/>
      <c r="W267" s="155"/>
      <c r="X267" s="155"/>
      <c r="Y267" s="155"/>
      <c r="Z267" s="156"/>
      <c r="AF267" s="13"/>
      <c r="AG267" s="13"/>
    </row>
    <row r="268" customFormat="false" ht="177.75" hidden="false" customHeight="true" outlineLevel="0" collapsed="false">
      <c r="A268" s="14"/>
      <c r="B268" s="37"/>
      <c r="C268" s="15"/>
      <c r="D268" s="15"/>
      <c r="E268" s="148"/>
      <c r="F268" s="12"/>
      <c r="G268" s="37"/>
      <c r="H268" s="39" t="s">
        <v>34</v>
      </c>
      <c r="I268" s="147" t="n">
        <f aca="false">J268+K268+L268+M268+N268+O268+P268+Q268+R268+S268+T268</f>
        <v>0</v>
      </c>
      <c r="J268" s="40"/>
      <c r="K268" s="40"/>
      <c r="L268" s="40"/>
      <c r="M268" s="68"/>
      <c r="N268" s="25"/>
      <c r="O268" s="108"/>
      <c r="P268" s="120"/>
      <c r="Q268" s="120"/>
      <c r="R268" s="120"/>
      <c r="S268" s="120"/>
      <c r="T268" s="120"/>
      <c r="U268" s="15"/>
      <c r="V268" s="15"/>
      <c r="W268" s="15"/>
      <c r="X268" s="25"/>
      <c r="Y268" s="25"/>
      <c r="Z268" s="33"/>
      <c r="AA268" s="30"/>
      <c r="AB268" s="30"/>
      <c r="AC268" s="31"/>
      <c r="AF268" s="13"/>
      <c r="AG268" s="13"/>
    </row>
    <row r="269" customFormat="false" ht="255.75" hidden="false" customHeight="true" outlineLevel="0" collapsed="false">
      <c r="A269" s="14"/>
      <c r="B269" s="37"/>
      <c r="C269" s="15"/>
      <c r="D269" s="15"/>
      <c r="E269" s="148"/>
      <c r="F269" s="12"/>
      <c r="G269" s="37"/>
      <c r="H269" s="39" t="s">
        <v>35</v>
      </c>
      <c r="I269" s="147" t="n">
        <f aca="false">J269+K269+L269+M269+N269+O269+P269+Q269+R269+S269+T269</f>
        <v>3773196</v>
      </c>
      <c r="J269" s="149"/>
      <c r="K269" s="149"/>
      <c r="L269" s="149"/>
      <c r="M269" s="177"/>
      <c r="N269" s="25"/>
      <c r="O269" s="109"/>
      <c r="P269" s="120"/>
      <c r="Q269" s="120"/>
      <c r="R269" s="120" t="n">
        <v>1257732</v>
      </c>
      <c r="S269" s="120" t="n">
        <v>1257732</v>
      </c>
      <c r="T269" s="120" t="n">
        <v>1257732</v>
      </c>
      <c r="U269" s="15"/>
      <c r="V269" s="15"/>
      <c r="W269" s="15"/>
      <c r="X269" s="25"/>
      <c r="Y269" s="25"/>
      <c r="Z269" s="33"/>
      <c r="AA269" s="30"/>
      <c r="AB269" s="30"/>
      <c r="AC269" s="31"/>
      <c r="AD269" s="31"/>
      <c r="AE269" s="30"/>
      <c r="AF269" s="31"/>
      <c r="AG269" s="31"/>
      <c r="AH269" s="30"/>
    </row>
    <row r="270" customFormat="false" ht="26.25" hidden="false" customHeight="true" outlineLevel="0" collapsed="false">
      <c r="A270" s="14" t="s">
        <v>243</v>
      </c>
      <c r="B270" s="37" t="s">
        <v>244</v>
      </c>
      <c r="C270" s="15" t="n">
        <v>2025</v>
      </c>
      <c r="D270" s="15" t="n">
        <v>2027</v>
      </c>
      <c r="E270" s="148"/>
      <c r="F270" s="12"/>
      <c r="G270" s="37"/>
      <c r="H270" s="39" t="s">
        <v>33</v>
      </c>
      <c r="I270" s="147" t="n">
        <f aca="false">J270+K270+L270+M270+N270+O270+P270+Q270+R270+S270+T270</f>
        <v>11749730.03</v>
      </c>
      <c r="J270" s="40" t="n">
        <f aca="false">J271+J272</f>
        <v>0</v>
      </c>
      <c r="K270" s="40" t="n">
        <f aca="false">K271+K272</f>
        <v>0</v>
      </c>
      <c r="L270" s="40" t="n">
        <f aca="false">L271+L272</f>
        <v>0</v>
      </c>
      <c r="M270" s="40" t="n">
        <f aca="false">M271+M272</f>
        <v>0</v>
      </c>
      <c r="N270" s="40" t="n">
        <f aca="false">N271+N272</f>
        <v>0</v>
      </c>
      <c r="O270" s="40" t="n">
        <f aca="false">O271+O272</f>
        <v>0</v>
      </c>
      <c r="P270" s="40" t="n">
        <f aca="false">P271+P272</f>
        <v>0</v>
      </c>
      <c r="Q270" s="40" t="n">
        <f aca="false">Q271+Q272</f>
        <v>0</v>
      </c>
      <c r="R270" s="40" t="n">
        <f aca="false">R271+R272</f>
        <v>3854001.22</v>
      </c>
      <c r="S270" s="40" t="n">
        <f aca="false">S271+S272</f>
        <v>3912478.62</v>
      </c>
      <c r="T270" s="40" t="n">
        <f aca="false">T271+T272</f>
        <v>3983250.19</v>
      </c>
      <c r="U270" s="167"/>
      <c r="V270" s="155"/>
      <c r="W270" s="155"/>
      <c r="X270" s="155"/>
      <c r="Y270" s="155"/>
      <c r="Z270" s="156"/>
      <c r="AF270" s="13"/>
      <c r="AG270" s="13"/>
    </row>
    <row r="271" customFormat="false" ht="177.75" hidden="false" customHeight="true" outlineLevel="0" collapsed="false">
      <c r="A271" s="14"/>
      <c r="B271" s="37"/>
      <c r="C271" s="15"/>
      <c r="D271" s="15"/>
      <c r="E271" s="148"/>
      <c r="F271" s="12"/>
      <c r="G271" s="37"/>
      <c r="H271" s="39" t="s">
        <v>34</v>
      </c>
      <c r="I271" s="147" t="n">
        <f aca="false">J271+K271+L271+M271+N271+O271+P271+Q271+R271+S271+T271</f>
        <v>117497.3</v>
      </c>
      <c r="J271" s="40"/>
      <c r="K271" s="40"/>
      <c r="L271" s="40"/>
      <c r="M271" s="68"/>
      <c r="N271" s="25"/>
      <c r="O271" s="108"/>
      <c r="P271" s="120"/>
      <c r="Q271" s="120"/>
      <c r="R271" s="120" t="n">
        <v>38540.01</v>
      </c>
      <c r="S271" s="120" t="n">
        <v>39124.79</v>
      </c>
      <c r="T271" s="120" t="n">
        <v>39832.5</v>
      </c>
      <c r="U271" s="15"/>
      <c r="V271" s="15"/>
      <c r="W271" s="15"/>
      <c r="X271" s="25"/>
      <c r="Y271" s="25"/>
      <c r="Z271" s="33"/>
      <c r="AA271" s="30"/>
      <c r="AB271" s="30"/>
      <c r="AC271" s="31"/>
      <c r="AF271" s="13"/>
      <c r="AG271" s="13"/>
    </row>
    <row r="272" customFormat="false" ht="255.75" hidden="false" customHeight="true" outlineLevel="0" collapsed="false">
      <c r="A272" s="14"/>
      <c r="B272" s="37"/>
      <c r="C272" s="15"/>
      <c r="D272" s="15"/>
      <c r="E272" s="148"/>
      <c r="F272" s="12"/>
      <c r="G272" s="37"/>
      <c r="H272" s="39" t="s">
        <v>35</v>
      </c>
      <c r="I272" s="147" t="n">
        <f aca="false">J272+K272+L272+M272+N272+O272+P272+Q272+R272+S272+T272</f>
        <v>11632232.73</v>
      </c>
      <c r="J272" s="149"/>
      <c r="K272" s="149"/>
      <c r="L272" s="149"/>
      <c r="M272" s="177"/>
      <c r="N272" s="25"/>
      <c r="O272" s="109"/>
      <c r="P272" s="120"/>
      <c r="Q272" s="120"/>
      <c r="R272" s="120" t="n">
        <v>3815461.21</v>
      </c>
      <c r="S272" s="120" t="n">
        <v>3873353.83</v>
      </c>
      <c r="T272" s="120" t="n">
        <v>3943417.69</v>
      </c>
      <c r="U272" s="15"/>
      <c r="V272" s="15"/>
      <c r="W272" s="15"/>
      <c r="X272" s="25"/>
      <c r="Y272" s="25"/>
      <c r="Z272" s="33"/>
      <c r="AA272" s="30"/>
      <c r="AB272" s="30"/>
      <c r="AC272" s="31"/>
      <c r="AD272" s="31"/>
      <c r="AE272" s="30"/>
      <c r="AF272" s="31"/>
      <c r="AG272" s="31"/>
      <c r="AH272" s="30"/>
    </row>
    <row r="273" customFormat="false" ht="26.25" hidden="false" customHeight="true" outlineLevel="0" collapsed="false">
      <c r="A273" s="14" t="s">
        <v>245</v>
      </c>
      <c r="B273" s="37" t="s">
        <v>246</v>
      </c>
      <c r="C273" s="15" t="n">
        <v>2025</v>
      </c>
      <c r="D273" s="15" t="n">
        <v>2027</v>
      </c>
      <c r="E273" s="148"/>
      <c r="F273" s="12"/>
      <c r="G273" s="37"/>
      <c r="H273" s="39" t="s">
        <v>33</v>
      </c>
      <c r="I273" s="147" t="n">
        <f aca="false">J273+K273+L273+M273+N273+O273+P273+Q273+R273+S273+T273</f>
        <v>83549340</v>
      </c>
      <c r="J273" s="40" t="n">
        <f aca="false">J274+J275</f>
        <v>0</v>
      </c>
      <c r="K273" s="40" t="n">
        <f aca="false">K274+K275</f>
        <v>0</v>
      </c>
      <c r="L273" s="40" t="n">
        <f aca="false">L274+L275</f>
        <v>0</v>
      </c>
      <c r="M273" s="40" t="n">
        <f aca="false">M274+M275</f>
        <v>0</v>
      </c>
      <c r="N273" s="40" t="n">
        <f aca="false">N274+N275</f>
        <v>0</v>
      </c>
      <c r="O273" s="40" t="n">
        <f aca="false">O274+O275</f>
        <v>0</v>
      </c>
      <c r="P273" s="40" t="n">
        <f aca="false">P274+P275</f>
        <v>0</v>
      </c>
      <c r="Q273" s="40" t="n">
        <f aca="false">Q274+Q275</f>
        <v>0</v>
      </c>
      <c r="R273" s="40" t="n">
        <f aca="false">R274+R275</f>
        <v>27849780</v>
      </c>
      <c r="S273" s="40" t="n">
        <f aca="false">S274+S275</f>
        <v>27849780</v>
      </c>
      <c r="T273" s="40" t="n">
        <f aca="false">T274+T275</f>
        <v>27849780</v>
      </c>
      <c r="U273" s="167"/>
      <c r="V273" s="155"/>
      <c r="W273" s="155"/>
      <c r="X273" s="155"/>
      <c r="Y273" s="155"/>
      <c r="Z273" s="156"/>
      <c r="AF273" s="13"/>
      <c r="AG273" s="13"/>
    </row>
    <row r="274" customFormat="false" ht="177.75" hidden="false" customHeight="true" outlineLevel="0" collapsed="false">
      <c r="A274" s="14"/>
      <c r="B274" s="37"/>
      <c r="C274" s="15"/>
      <c r="D274" s="15"/>
      <c r="E274" s="148"/>
      <c r="F274" s="12"/>
      <c r="G274" s="37"/>
      <c r="H274" s="39" t="s">
        <v>34</v>
      </c>
      <c r="I274" s="147" t="n">
        <f aca="false">J274+K274+L274+M274+N274+O274+P274+Q274+R274+S274+T274</f>
        <v>83549340</v>
      </c>
      <c r="J274" s="40"/>
      <c r="K274" s="40"/>
      <c r="L274" s="40"/>
      <c r="M274" s="68"/>
      <c r="N274" s="25"/>
      <c r="O274" s="108"/>
      <c r="P274" s="120"/>
      <c r="Q274" s="120"/>
      <c r="R274" s="120" t="n">
        <v>27849780</v>
      </c>
      <c r="S274" s="120" t="n">
        <v>27849780</v>
      </c>
      <c r="T274" s="120" t="n">
        <v>27849780</v>
      </c>
      <c r="U274" s="15"/>
      <c r="V274" s="15"/>
      <c r="W274" s="15"/>
      <c r="X274" s="25"/>
      <c r="Y274" s="25"/>
      <c r="Z274" s="33"/>
      <c r="AA274" s="30"/>
      <c r="AB274" s="30"/>
      <c r="AC274" s="31"/>
      <c r="AF274" s="13"/>
      <c r="AG274" s="13"/>
    </row>
    <row r="275" customFormat="false" ht="255.75" hidden="false" customHeight="true" outlineLevel="0" collapsed="false">
      <c r="A275" s="14"/>
      <c r="B275" s="37"/>
      <c r="C275" s="15"/>
      <c r="D275" s="15"/>
      <c r="E275" s="148"/>
      <c r="F275" s="12"/>
      <c r="G275" s="37"/>
      <c r="H275" s="39" t="s">
        <v>35</v>
      </c>
      <c r="I275" s="147" t="n">
        <f aca="false">J275+K275+L275+M275+N275+O275+P275+Q275+R275+S275+T275</f>
        <v>0</v>
      </c>
      <c r="J275" s="149"/>
      <c r="K275" s="149"/>
      <c r="L275" s="149"/>
      <c r="M275" s="177"/>
      <c r="N275" s="25"/>
      <c r="O275" s="109"/>
      <c r="P275" s="120"/>
      <c r="Q275" s="120"/>
      <c r="R275" s="120"/>
      <c r="S275" s="120"/>
      <c r="T275" s="120"/>
      <c r="U275" s="15"/>
      <c r="V275" s="15"/>
      <c r="W275" s="15"/>
      <c r="X275" s="25"/>
      <c r="Y275" s="25"/>
      <c r="Z275" s="33"/>
      <c r="AA275" s="30"/>
      <c r="AB275" s="30"/>
      <c r="AC275" s="31"/>
      <c r="AD275" s="31"/>
      <c r="AE275" s="30"/>
      <c r="AF275" s="31"/>
      <c r="AG275" s="31"/>
      <c r="AH275" s="30"/>
    </row>
    <row r="276" s="189" customFormat="true" ht="40.5" hidden="false" customHeight="true" outlineLevel="0" collapsed="false">
      <c r="A276" s="178" t="s">
        <v>247</v>
      </c>
      <c r="B276" s="178"/>
      <c r="C276" s="179" t="n">
        <v>2017</v>
      </c>
      <c r="D276" s="15" t="n">
        <v>2027</v>
      </c>
      <c r="E276" s="180"/>
      <c r="F276" s="181"/>
      <c r="G276" s="37"/>
      <c r="H276" s="182" t="s">
        <v>33</v>
      </c>
      <c r="I276" s="183" t="n">
        <f aca="false">I277+I278</f>
        <v>4730704161.89</v>
      </c>
      <c r="J276" s="184" t="n">
        <f aca="false">J277+J278</f>
        <v>272471422.77</v>
      </c>
      <c r="K276" s="184" t="n">
        <f aca="false">K277+K278</f>
        <v>310227192.08</v>
      </c>
      <c r="L276" s="184" t="n">
        <f aca="false">L277+L278</f>
        <v>333354736.12</v>
      </c>
      <c r="M276" s="184" t="n">
        <f aca="false">M277+M278</f>
        <v>357541306.11</v>
      </c>
      <c r="N276" s="184" t="n">
        <f aca="false">N277+N278</f>
        <v>381574926.17</v>
      </c>
      <c r="O276" s="184" t="n">
        <f aca="false">O277+O278</f>
        <v>446250595.81</v>
      </c>
      <c r="P276" s="184" t="n">
        <f aca="false">P277+P278</f>
        <v>449850044.22</v>
      </c>
      <c r="Q276" s="184" t="n">
        <f aca="false">Q277+Q278</f>
        <v>521801111.59</v>
      </c>
      <c r="R276" s="184" t="n">
        <f aca="false">R277+R278</f>
        <v>592867600.72</v>
      </c>
      <c r="S276" s="184" t="n">
        <f aca="false">S277+S278</f>
        <v>534874471.89</v>
      </c>
      <c r="T276" s="184" t="n">
        <f aca="false">T277+T278</f>
        <v>529890754.41</v>
      </c>
      <c r="U276" s="185" t="s">
        <v>26</v>
      </c>
      <c r="V276" s="186" t="s">
        <v>26</v>
      </c>
      <c r="W276" s="186" t="s">
        <v>26</v>
      </c>
      <c r="X276" s="186" t="s">
        <v>26</v>
      </c>
      <c r="Y276" s="186" t="s">
        <v>26</v>
      </c>
      <c r="Z276" s="187" t="s">
        <v>26</v>
      </c>
      <c r="AA276" s="187" t="s">
        <v>26</v>
      </c>
      <c r="AB276" s="187" t="s">
        <v>26</v>
      </c>
      <c r="AC276" s="188"/>
      <c r="AD276" s="188"/>
      <c r="AE276" s="181"/>
      <c r="AF276" s="188"/>
      <c r="AG276" s="188"/>
      <c r="AH276" s="181"/>
    </row>
    <row r="277" s="189" customFormat="true" ht="81" hidden="false" customHeight="true" outlineLevel="0" collapsed="false">
      <c r="A277" s="178"/>
      <c r="B277" s="178"/>
      <c r="C277" s="179"/>
      <c r="D277" s="15"/>
      <c r="E277" s="190"/>
      <c r="F277" s="181"/>
      <c r="G277" s="37"/>
      <c r="H277" s="182" t="s">
        <v>34</v>
      </c>
      <c r="I277" s="183" t="n">
        <f aca="false">J277+K277+L277+M277+N277+O277+P277+Q277+R277+S277+T277</f>
        <v>1446473572.2</v>
      </c>
      <c r="J277" s="191" t="n">
        <f aca="false">J16+J122+J141+J188+J207</f>
        <v>82564254.3</v>
      </c>
      <c r="K277" s="191" t="n">
        <f aca="false">K16+K122+K141+K188+K207</f>
        <v>102590329.57</v>
      </c>
      <c r="L277" s="191" t="n">
        <f aca="false">L16+L122+L141+L188+L207+L231+L243</f>
        <v>96821467.46</v>
      </c>
      <c r="M277" s="191" t="n">
        <f aca="false">M16+M122+M141+M188+M207+M231+M243+M253</f>
        <v>99989007.51</v>
      </c>
      <c r="N277" s="191" t="n">
        <f aca="false">N16+N122+N141+N188+N207+N231+N243+N250</f>
        <v>107205819</v>
      </c>
      <c r="O277" s="191" t="n">
        <f aca="false">O16+O122+O141+O188+O207+O231+O243+O250+O259</f>
        <v>113980921.17</v>
      </c>
      <c r="P277" s="191" t="n">
        <f aca="false">P16+P122+P141+P188+P207+P231+P243+P250+P259</f>
        <v>137519866.06</v>
      </c>
      <c r="Q277" s="191" t="n">
        <f aca="false">Q16+Q122+Q141+Q188+Q207+Q231+Q243+Q250+Q259</f>
        <v>178101189.09</v>
      </c>
      <c r="R277" s="191" t="n">
        <f aca="false">R16+R122+R141+R188+R207+R231+R243+R250+R259+R265</f>
        <v>196092196.71</v>
      </c>
      <c r="S277" s="191" t="n">
        <f aca="false">S16+S122+S141+S188+S207+S231+S243+S250+S259+S265</f>
        <v>168064815.55</v>
      </c>
      <c r="T277" s="191" t="n">
        <f aca="false">T16+T122+T141+T188+T207+T231+T243+T250+T259+T265</f>
        <v>163543705.78</v>
      </c>
      <c r="U277" s="185" t="s">
        <v>26</v>
      </c>
      <c r="V277" s="186" t="s">
        <v>26</v>
      </c>
      <c r="W277" s="186" t="s">
        <v>26</v>
      </c>
      <c r="X277" s="186" t="s">
        <v>26</v>
      </c>
      <c r="Y277" s="186" t="s">
        <v>26</v>
      </c>
      <c r="Z277" s="187" t="s">
        <v>26</v>
      </c>
      <c r="AA277" s="187" t="s">
        <v>26</v>
      </c>
      <c r="AB277" s="187" t="s">
        <v>26</v>
      </c>
      <c r="AC277" s="188"/>
      <c r="AD277" s="188"/>
      <c r="AE277" s="181"/>
      <c r="AF277" s="188"/>
      <c r="AG277" s="188"/>
      <c r="AH277" s="181"/>
    </row>
    <row r="278" s="189" customFormat="true" ht="63.75" hidden="false" customHeight="true" outlineLevel="0" collapsed="false">
      <c r="A278" s="178"/>
      <c r="B278" s="178"/>
      <c r="C278" s="179"/>
      <c r="D278" s="15"/>
      <c r="E278" s="190"/>
      <c r="F278" s="181"/>
      <c r="G278" s="37"/>
      <c r="H278" s="192" t="s">
        <v>35</v>
      </c>
      <c r="I278" s="183" t="n">
        <f aca="false">J278+K278+L278+M278+N278+O278+P278+Q278+R278+S278+T278</f>
        <v>3284230589.69</v>
      </c>
      <c r="J278" s="191" t="n">
        <f aca="false">J17+J123+J142+J189+J208</f>
        <v>189907168.47</v>
      </c>
      <c r="K278" s="191" t="n">
        <f aca="false">K17+K123+K142+K189+K208</f>
        <v>207636862.51</v>
      </c>
      <c r="L278" s="191" t="n">
        <f aca="false">L17+L123+L142+L189+L208+L232+L244</f>
        <v>236533268.66</v>
      </c>
      <c r="M278" s="191" t="n">
        <f aca="false">M17+M123+M142+M189+M208+M232+M244+M251</f>
        <v>257552298.6</v>
      </c>
      <c r="N278" s="191" t="n">
        <f aca="false">N17+N123+N142+N189+N208+N232+N244+N251</f>
        <v>274369107.17</v>
      </c>
      <c r="O278" s="191" t="n">
        <f aca="false">O17+O123+O142+O189+O208+O232+O244+O251+O260</f>
        <v>332269674.64</v>
      </c>
      <c r="P278" s="191" t="n">
        <f aca="false">P17+P123+P142+P189+P208+P232+P244+P251+P260</f>
        <v>312330178.16</v>
      </c>
      <c r="Q278" s="191" t="n">
        <f aca="false">Q17+Q123+Q142+Q189+Q208+Q232+Q244+Q251+Q260</f>
        <v>343699922.5</v>
      </c>
      <c r="R278" s="191" t="n">
        <f aca="false">R17+R123+R142+R189+R208+R232+R244+R251+R260+R266</f>
        <v>396775404.01</v>
      </c>
      <c r="S278" s="191" t="n">
        <f aca="false">S17+S123+S142+S189+S208+S232+S244+S251+S260+S266</f>
        <v>366809656.34</v>
      </c>
      <c r="T278" s="191" t="n">
        <f aca="false">T17+T123+T142+T189+T208+T232+T244+T251+T260+T266</f>
        <v>366347048.63</v>
      </c>
      <c r="U278" s="193"/>
      <c r="V278" s="186" t="s">
        <v>26</v>
      </c>
      <c r="W278" s="186" t="s">
        <v>26</v>
      </c>
      <c r="X278" s="186" t="s">
        <v>26</v>
      </c>
      <c r="Y278" s="186" t="s">
        <v>26</v>
      </c>
      <c r="Z278" s="186" t="s">
        <v>26</v>
      </c>
      <c r="AA278" s="186" t="s">
        <v>26</v>
      </c>
      <c r="AB278" s="187" t="s">
        <v>26</v>
      </c>
      <c r="AC278" s="188"/>
      <c r="AD278" s="188"/>
      <c r="AE278" s="181"/>
      <c r="AF278" s="188"/>
      <c r="AG278" s="188"/>
      <c r="AH278" s="181"/>
    </row>
    <row r="279" customFormat="false" ht="35.25" hidden="false" customHeight="true" outlineLevel="0" collapsed="false">
      <c r="A279" s="37" t="s">
        <v>248</v>
      </c>
      <c r="B279" s="37"/>
      <c r="C279" s="194"/>
      <c r="D279" s="15" t="n">
        <v>2027</v>
      </c>
      <c r="E279" s="7"/>
      <c r="F279" s="12"/>
      <c r="G279" s="195" t="s">
        <v>26</v>
      </c>
      <c r="H279" s="25" t="s">
        <v>26</v>
      </c>
      <c r="I279" s="25" t="s">
        <v>26</v>
      </c>
      <c r="J279" s="25" t="s">
        <v>26</v>
      </c>
      <c r="K279" s="25" t="s">
        <v>26</v>
      </c>
      <c r="L279" s="25" t="s">
        <v>26</v>
      </c>
      <c r="M279" s="25"/>
      <c r="N279" s="33"/>
      <c r="O279" s="25"/>
      <c r="P279" s="196"/>
      <c r="Q279" s="196"/>
      <c r="R279" s="196"/>
      <c r="S279" s="196"/>
      <c r="T279" s="196"/>
      <c r="U279" s="196" t="s">
        <v>26</v>
      </c>
      <c r="V279" s="58" t="s">
        <v>26</v>
      </c>
      <c r="W279" s="58" t="s">
        <v>26</v>
      </c>
      <c r="X279" s="58" t="s">
        <v>26</v>
      </c>
      <c r="Y279" s="58" t="s">
        <v>26</v>
      </c>
      <c r="Z279" s="59" t="s">
        <v>26</v>
      </c>
      <c r="AA279" s="187" t="s">
        <v>26</v>
      </c>
      <c r="AB279" s="187" t="s">
        <v>26</v>
      </c>
      <c r="AF279" s="13"/>
      <c r="AG279" s="13"/>
    </row>
    <row r="280" customFormat="false" ht="147.75" hidden="false" customHeight="true" outlineLevel="0" collapsed="false">
      <c r="A280" s="37" t="s">
        <v>249</v>
      </c>
      <c r="B280" s="37"/>
      <c r="C280" s="25" t="n">
        <v>2017</v>
      </c>
      <c r="D280" s="15"/>
      <c r="E280" s="7"/>
      <c r="F280" s="12"/>
      <c r="G280" s="195" t="s">
        <v>26</v>
      </c>
      <c r="H280" s="25" t="s">
        <v>26</v>
      </c>
      <c r="I280" s="25" t="s">
        <v>26</v>
      </c>
      <c r="J280" s="25" t="s">
        <v>26</v>
      </c>
      <c r="K280" s="25" t="s">
        <v>26</v>
      </c>
      <c r="L280" s="25" t="s">
        <v>26</v>
      </c>
      <c r="M280" s="25"/>
      <c r="N280" s="33"/>
      <c r="O280" s="25"/>
      <c r="P280" s="196"/>
      <c r="Q280" s="196"/>
      <c r="R280" s="196"/>
      <c r="S280" s="196"/>
      <c r="T280" s="196"/>
      <c r="U280" s="196" t="s">
        <v>26</v>
      </c>
      <c r="V280" s="58" t="s">
        <v>26</v>
      </c>
      <c r="W280" s="58" t="s">
        <v>26</v>
      </c>
      <c r="X280" s="58" t="s">
        <v>26</v>
      </c>
      <c r="Y280" s="58" t="s">
        <v>26</v>
      </c>
      <c r="Z280" s="59" t="s">
        <v>26</v>
      </c>
      <c r="AA280" s="187" t="s">
        <v>26</v>
      </c>
      <c r="AB280" s="187" t="s">
        <v>26</v>
      </c>
      <c r="AF280" s="13"/>
      <c r="AG280" s="13"/>
    </row>
    <row r="281" customFormat="false" ht="69.75" hidden="false" customHeight="true" outlineLevel="0" collapsed="false">
      <c r="A281" s="197" t="n">
        <v>1</v>
      </c>
      <c r="B281" s="37" t="s">
        <v>250</v>
      </c>
      <c r="D281" s="15"/>
      <c r="G281" s="195" t="s">
        <v>26</v>
      </c>
      <c r="H281" s="25" t="s">
        <v>26</v>
      </c>
      <c r="I281" s="25" t="s">
        <v>26</v>
      </c>
      <c r="J281" s="25" t="s">
        <v>26</v>
      </c>
      <c r="K281" s="25" t="s">
        <v>26</v>
      </c>
      <c r="L281" s="25" t="s">
        <v>26</v>
      </c>
      <c r="M281" s="25"/>
      <c r="N281" s="33"/>
      <c r="O281" s="25"/>
      <c r="P281" s="196"/>
      <c r="Q281" s="196"/>
      <c r="R281" s="196"/>
      <c r="S281" s="196"/>
      <c r="T281" s="196"/>
      <c r="U281" s="196" t="s">
        <v>26</v>
      </c>
      <c r="V281" s="58" t="s">
        <v>26</v>
      </c>
      <c r="W281" s="58" t="s">
        <v>26</v>
      </c>
      <c r="X281" s="58" t="s">
        <v>26</v>
      </c>
      <c r="Y281" s="58" t="s">
        <v>26</v>
      </c>
      <c r="Z281" s="59" t="s">
        <v>26</v>
      </c>
      <c r="AA281" s="186" t="s">
        <v>26</v>
      </c>
      <c r="AB281" s="187" t="s">
        <v>26</v>
      </c>
      <c r="AF281" s="13"/>
      <c r="AG281" s="13"/>
    </row>
    <row r="282" customFormat="false" ht="70.5" hidden="false" customHeight="true" outlineLevel="0" collapsed="false">
      <c r="A282" s="14" t="s">
        <v>36</v>
      </c>
      <c r="B282" s="37" t="s">
        <v>251</v>
      </c>
      <c r="C282" s="15" t="n">
        <v>2017</v>
      </c>
      <c r="D282" s="15" t="n">
        <v>2027</v>
      </c>
      <c r="G282" s="128" t="s">
        <v>252</v>
      </c>
      <c r="H282" s="38" t="s">
        <v>33</v>
      </c>
      <c r="I282" s="7" t="n">
        <f aca="false">I283+I284</f>
        <v>3846864.9</v>
      </c>
      <c r="J282" s="7" t="n">
        <f aca="false">J283+J284</f>
        <v>227956.99</v>
      </c>
      <c r="K282" s="7" t="n">
        <f aca="false">K283+K284</f>
        <v>282471.21</v>
      </c>
      <c r="L282" s="7" t="n">
        <f aca="false">L283+L284</f>
        <v>313666.53</v>
      </c>
      <c r="M282" s="7" t="n">
        <f aca="false">M283+M284</f>
        <v>219106.08</v>
      </c>
      <c r="N282" s="7" t="n">
        <f aca="false">N283+N284</f>
        <v>303052.44</v>
      </c>
      <c r="O282" s="7" t="n">
        <f aca="false">O283+O284</f>
        <v>559573.38</v>
      </c>
      <c r="P282" s="7" t="n">
        <f aca="false">P283+P284</f>
        <v>536850.53</v>
      </c>
      <c r="Q282" s="7" t="n">
        <f aca="false">Q283+Q284</f>
        <v>633259.16</v>
      </c>
      <c r="R282" s="198" t="n">
        <f aca="false">R283+R284</f>
        <v>762528.58</v>
      </c>
      <c r="S282" s="7" t="n">
        <f aca="false">S283+S284</f>
        <v>4200</v>
      </c>
      <c r="T282" s="7" t="n">
        <f aca="false">T283+T284</f>
        <v>4200</v>
      </c>
      <c r="U282" s="199" t="s">
        <v>26</v>
      </c>
      <c r="V282" s="58" t="s">
        <v>26</v>
      </c>
      <c r="W282" s="58" t="s">
        <v>26</v>
      </c>
      <c r="X282" s="58" t="s">
        <v>26</v>
      </c>
      <c r="Y282" s="58" t="s">
        <v>26</v>
      </c>
      <c r="Z282" s="59" t="s">
        <v>26</v>
      </c>
      <c r="AA282" s="92" t="s">
        <v>26</v>
      </c>
      <c r="AB282" s="91" t="s">
        <v>26</v>
      </c>
      <c r="AF282" s="13"/>
      <c r="AG282" s="13"/>
    </row>
    <row r="283" customFormat="false" ht="81" hidden="false" customHeight="false" outlineLevel="0" collapsed="false">
      <c r="A283" s="14"/>
      <c r="B283" s="37"/>
      <c r="C283" s="15"/>
      <c r="D283" s="15"/>
      <c r="G283" s="128"/>
      <c r="H283" s="38" t="s">
        <v>34</v>
      </c>
      <c r="I283" s="7" t="n">
        <f aca="false">J283+K283+L283+M283+N283+O283+P283+Q283+R283+S283+T283</f>
        <v>3484989.68</v>
      </c>
      <c r="J283" s="7" t="n">
        <f aca="false">J286+J289+J292+J295</f>
        <v>216156.99</v>
      </c>
      <c r="K283" s="7" t="n">
        <f aca="false">K286+K289+K295</f>
        <v>258825.15</v>
      </c>
      <c r="L283" s="7" t="n">
        <f aca="false">L286+L289+L295</f>
        <v>295818.27</v>
      </c>
      <c r="M283" s="7" t="n">
        <f aca="false">M286+M289+M295</f>
        <v>219106.08</v>
      </c>
      <c r="N283" s="7" t="n">
        <f aca="false">N286+N289+N295</f>
        <v>303052.44</v>
      </c>
      <c r="O283" s="7" t="n">
        <f aca="false">O286+O289+O295+O298</f>
        <v>559573.38</v>
      </c>
      <c r="P283" s="7" t="n">
        <f aca="false">P286+P289+P295+P298</f>
        <v>418017.53</v>
      </c>
      <c r="Q283" s="7" t="n">
        <f aca="false">Q286+Q289+Q295+Q298</f>
        <v>537839.84</v>
      </c>
      <c r="R283" s="198" t="n">
        <f aca="false">R286+R289+R295+R298</f>
        <v>668200</v>
      </c>
      <c r="S283" s="7" t="n">
        <f aca="false">S286+S289+S295+S298</f>
        <v>4200</v>
      </c>
      <c r="T283" s="7" t="n">
        <f aca="false">T286+T289+T295+T298</f>
        <v>4200</v>
      </c>
      <c r="U283" s="199"/>
      <c r="V283" s="58"/>
      <c r="W283" s="58"/>
      <c r="X283" s="58"/>
      <c r="Y283" s="58"/>
      <c r="Z283" s="59"/>
      <c r="AA283" s="92"/>
      <c r="AB283" s="91"/>
      <c r="AF283" s="13"/>
      <c r="AG283" s="13"/>
    </row>
    <row r="284" customFormat="false" ht="60.75" hidden="false" customHeight="false" outlineLevel="0" collapsed="false">
      <c r="A284" s="14"/>
      <c r="B284" s="37"/>
      <c r="C284" s="15"/>
      <c r="D284" s="15"/>
      <c r="G284" s="128"/>
      <c r="H284" s="38" t="s">
        <v>35</v>
      </c>
      <c r="I284" s="7" t="n">
        <f aca="false">J284+K284+L284+M284+N284+O284+P284+Q284+R284+S284+T284</f>
        <v>361875.22</v>
      </c>
      <c r="J284" s="7" t="n">
        <f aca="false">J287+J290+J293+J296</f>
        <v>11800</v>
      </c>
      <c r="K284" s="7" t="n">
        <f aca="false">K287+K290+K293+K296</f>
        <v>23646.06</v>
      </c>
      <c r="L284" s="7" t="n">
        <f aca="false">L287+L290+L293+L296</f>
        <v>17848.26</v>
      </c>
      <c r="M284" s="7" t="n">
        <f aca="false">M287+M290+M293+M296</f>
        <v>0</v>
      </c>
      <c r="N284" s="7" t="n">
        <f aca="false">N287+N290+N293+N296</f>
        <v>0</v>
      </c>
      <c r="O284" s="7" t="n">
        <f aca="false">O287+O290+O293+O296+O299</f>
        <v>0</v>
      </c>
      <c r="P284" s="7" t="n">
        <f aca="false">P287+P290+P293+P296+P299</f>
        <v>118833</v>
      </c>
      <c r="Q284" s="7" t="n">
        <f aca="false">Q287+Q290+Q293+Q296+Q299</f>
        <v>95419.32</v>
      </c>
      <c r="R284" s="198" t="n">
        <f aca="false">R287+R290+R293+R296+R299</f>
        <v>94328.58</v>
      </c>
      <c r="S284" s="7" t="n">
        <f aca="false">S287+S290+S293+S296+S299</f>
        <v>0</v>
      </c>
      <c r="T284" s="200"/>
      <c r="U284" s="199"/>
      <c r="V284" s="58"/>
      <c r="W284" s="58"/>
      <c r="X284" s="58"/>
      <c r="Y284" s="58"/>
      <c r="Z284" s="59"/>
      <c r="AA284" s="92"/>
      <c r="AB284" s="91"/>
      <c r="AF284" s="13"/>
      <c r="AG284" s="13"/>
    </row>
    <row r="285" customFormat="false" ht="96" hidden="false" customHeight="true" outlineLevel="0" collapsed="false">
      <c r="A285" s="197" t="s">
        <v>38</v>
      </c>
      <c r="B285" s="37" t="s">
        <v>253</v>
      </c>
      <c r="C285" s="15" t="n">
        <v>2017</v>
      </c>
      <c r="D285" s="15" t="n">
        <v>2027</v>
      </c>
      <c r="G285" s="128"/>
      <c r="H285" s="38" t="s">
        <v>33</v>
      </c>
      <c r="I285" s="7" t="n">
        <f aca="false">J285+K285+L285+M285+N285+O285+P285+Q285+R285</f>
        <v>715344.97</v>
      </c>
      <c r="J285" s="7" t="n">
        <f aca="false">J286+J287</f>
        <v>10000</v>
      </c>
      <c r="K285" s="7" t="n">
        <f aca="false">K286+K287</f>
        <v>40000</v>
      </c>
      <c r="L285" s="7" t="n">
        <f aca="false">L286+L287</f>
        <v>75000</v>
      </c>
      <c r="M285" s="7" t="n">
        <f aca="false">M286+M287</f>
        <v>26000</v>
      </c>
      <c r="N285" s="7" t="n">
        <f aca="false">N286+N287</f>
        <v>50000</v>
      </c>
      <c r="O285" s="7" t="n">
        <f aca="false">O286+O287</f>
        <v>184261.61</v>
      </c>
      <c r="P285" s="7" t="n">
        <f aca="false">P286+P287</f>
        <v>50000</v>
      </c>
      <c r="Q285" s="7" t="n">
        <f aca="false">Q286+Q287</f>
        <v>111036.17</v>
      </c>
      <c r="R285" s="198" t="n">
        <f aca="false">R286+R287</f>
        <v>169047.19</v>
      </c>
      <c r="S285" s="198" t="n">
        <f aca="false">S286+S287</f>
        <v>0</v>
      </c>
      <c r="T285" s="7" t="n">
        <f aca="false">T286+T287</f>
        <v>0</v>
      </c>
      <c r="U285" s="201" t="s">
        <v>254</v>
      </c>
      <c r="V285" s="195" t="s">
        <v>255</v>
      </c>
      <c r="W285" s="195"/>
      <c r="X285" s="12"/>
      <c r="Y285" s="12"/>
      <c r="Z285" s="12"/>
      <c r="AB285" s="30" t="n">
        <v>1.5</v>
      </c>
      <c r="AC285" s="30" t="n">
        <v>1.5</v>
      </c>
      <c r="AD285" s="31" t="n">
        <v>1.5</v>
      </c>
      <c r="AE285" s="30" t="n">
        <v>1.5</v>
      </c>
      <c r="AF285" s="31" t="n">
        <v>1.5</v>
      </c>
      <c r="AG285" s="31" t="n">
        <v>1.5</v>
      </c>
      <c r="AH285" s="30" t="n">
        <v>1.5</v>
      </c>
    </row>
    <row r="286" customFormat="false" ht="81" hidden="false" customHeight="false" outlineLevel="0" collapsed="false">
      <c r="A286" s="197"/>
      <c r="B286" s="37"/>
      <c r="C286" s="15"/>
      <c r="D286" s="15"/>
      <c r="G286" s="128"/>
      <c r="H286" s="38" t="s">
        <v>34</v>
      </c>
      <c r="I286" s="7" t="n">
        <f aca="false">J286+K286+L286+M286+N286+O286+P286+Q286+R286+S286+T286</f>
        <v>715344.97</v>
      </c>
      <c r="J286" s="7" t="n">
        <v>10000</v>
      </c>
      <c r="K286" s="7" t="n">
        <v>40000</v>
      </c>
      <c r="L286" s="7" t="n">
        <v>75000</v>
      </c>
      <c r="M286" s="7" t="n">
        <v>26000</v>
      </c>
      <c r="N286" s="7" t="n">
        <v>50000</v>
      </c>
      <c r="O286" s="7" t="n">
        <v>184261.61</v>
      </c>
      <c r="P286" s="7" t="n">
        <v>50000</v>
      </c>
      <c r="Q286" s="7" t="n">
        <v>111036.17</v>
      </c>
      <c r="R286" s="198" t="n">
        <v>169047.19</v>
      </c>
      <c r="S286" s="7"/>
      <c r="T286" s="202"/>
      <c r="U286" s="203" t="s">
        <v>256</v>
      </c>
      <c r="V286" s="60" t="s">
        <v>257</v>
      </c>
      <c r="W286" s="60"/>
      <c r="X286" s="195" t="n">
        <v>250</v>
      </c>
      <c r="Y286" s="195" t="n">
        <v>250</v>
      </c>
      <c r="Z286" s="195" t="n">
        <v>260</v>
      </c>
      <c r="AA286" s="60" t="n">
        <v>270</v>
      </c>
      <c r="AB286" s="60" t="n">
        <v>300</v>
      </c>
      <c r="AC286" s="60" t="n">
        <v>638</v>
      </c>
      <c r="AD286" s="61" t="n">
        <v>300</v>
      </c>
      <c r="AE286" s="60" t="n">
        <v>300</v>
      </c>
      <c r="AF286" s="61" t="n">
        <v>300</v>
      </c>
      <c r="AG286" s="61" t="n">
        <v>300</v>
      </c>
      <c r="AH286" s="60" t="n">
        <v>300</v>
      </c>
    </row>
    <row r="287" customFormat="false" ht="60.75" hidden="false" customHeight="false" outlineLevel="0" collapsed="false">
      <c r="A287" s="197"/>
      <c r="B287" s="37"/>
      <c r="C287" s="15"/>
      <c r="D287" s="15"/>
      <c r="G287" s="128"/>
      <c r="H287" s="38" t="s">
        <v>35</v>
      </c>
      <c r="I287" s="7" t="n">
        <f aca="false">J287+K287+L287+M287+N287+O287+P287+Q287+R287</f>
        <v>0</v>
      </c>
      <c r="J287" s="7"/>
      <c r="K287" s="7" t="n">
        <v>0</v>
      </c>
      <c r="L287" s="7" t="n">
        <v>0</v>
      </c>
      <c r="M287" s="7" t="n">
        <v>0</v>
      </c>
      <c r="N287" s="198"/>
      <c r="P287" s="202"/>
      <c r="Q287" s="200"/>
      <c r="R287" s="204"/>
      <c r="S287" s="7"/>
      <c r="T287" s="200"/>
      <c r="U287" s="205"/>
      <c r="V287" s="206"/>
      <c r="W287" s="206"/>
      <c r="X287" s="207"/>
      <c r="Y287" s="207"/>
      <c r="Z287" s="207"/>
      <c r="AA287" s="206"/>
      <c r="AB287" s="206"/>
      <c r="AC287" s="206"/>
      <c r="AD287" s="208"/>
      <c r="AF287" s="13"/>
      <c r="AG287" s="13"/>
    </row>
    <row r="288" customFormat="false" ht="19.5" hidden="false" customHeight="true" outlineLevel="0" collapsed="false">
      <c r="A288" s="197" t="s">
        <v>42</v>
      </c>
      <c r="B288" s="37" t="s">
        <v>258</v>
      </c>
      <c r="C288" s="15" t="n">
        <v>2017</v>
      </c>
      <c r="D288" s="15" t="n">
        <v>2027</v>
      </c>
      <c r="G288" s="128"/>
      <c r="H288" s="38" t="s">
        <v>33</v>
      </c>
      <c r="I288" s="7" t="n">
        <f aca="false">J288+K288+L288+M288+N288+O288+P288+Q288+R288</f>
        <v>2757696.8</v>
      </c>
      <c r="J288" s="7" t="n">
        <f aca="false">J289+J290</f>
        <v>206145.19</v>
      </c>
      <c r="K288" s="7" t="n">
        <f aca="false">K289+K290</f>
        <v>218586.3</v>
      </c>
      <c r="L288" s="7" t="n">
        <f aca="false">L289+L290</f>
        <v>220637.98</v>
      </c>
      <c r="M288" s="7" t="n">
        <f aca="false">M289+M290</f>
        <v>193106.08</v>
      </c>
      <c r="N288" s="198" t="n">
        <f aca="false">N289+N290</f>
        <v>253052.44</v>
      </c>
      <c r="O288" s="198" t="n">
        <f aca="false">O289+O290</f>
        <v>375311.77</v>
      </c>
      <c r="P288" s="198" t="n">
        <f aca="false">P289+P290</f>
        <v>366817.2</v>
      </c>
      <c r="Q288" s="198" t="n">
        <f aca="false">Q289+Q290</f>
        <v>425839.84</v>
      </c>
      <c r="R288" s="198" t="n">
        <f aca="false">R289+R290</f>
        <v>498200</v>
      </c>
      <c r="S288" s="7" t="n">
        <f aca="false">S289+S290</f>
        <v>4200</v>
      </c>
      <c r="T288" s="7" t="n">
        <f aca="false">T289+T290</f>
        <v>4200</v>
      </c>
      <c r="U288" s="209" t="s">
        <v>259</v>
      </c>
      <c r="V288" s="210" t="s">
        <v>260</v>
      </c>
      <c r="W288" s="20" t="n">
        <v>20.3</v>
      </c>
      <c r="X288" s="20" t="n">
        <v>0.7</v>
      </c>
      <c r="Y288" s="20" t="n">
        <v>0.8</v>
      </c>
      <c r="Z288" s="211" t="n">
        <v>0.8</v>
      </c>
      <c r="AA288" s="46" t="n">
        <v>0.8</v>
      </c>
      <c r="AB288" s="47" t="n">
        <v>0.8</v>
      </c>
      <c r="AC288" s="47" t="n">
        <v>0.75</v>
      </c>
      <c r="AD288" s="47" t="n">
        <v>0.75</v>
      </c>
      <c r="AE288" s="46" t="n">
        <v>0.75</v>
      </c>
      <c r="AF288" s="47" t="n">
        <v>0.75</v>
      </c>
      <c r="AG288" s="47" t="n">
        <v>0.75</v>
      </c>
      <c r="AH288" s="46" t="n">
        <v>0.75</v>
      </c>
    </row>
    <row r="289" customFormat="false" ht="81" hidden="false" customHeight="false" outlineLevel="0" collapsed="false">
      <c r="A289" s="197"/>
      <c r="B289" s="37"/>
      <c r="C289" s="15"/>
      <c r="D289" s="15"/>
      <c r="G289" s="128"/>
      <c r="H289" s="38" t="s">
        <v>34</v>
      </c>
      <c r="I289" s="7" t="n">
        <f aca="false">J289+K289+L289+M289+N289+O289+P289+Q289+R289+S289+T289</f>
        <v>2766096.8</v>
      </c>
      <c r="J289" s="7" t="n">
        <v>206145.19</v>
      </c>
      <c r="K289" s="7" t="n">
        <v>218586.3</v>
      </c>
      <c r="L289" s="7" t="n">
        <v>220637.98</v>
      </c>
      <c r="M289" s="7" t="n">
        <v>193106.08</v>
      </c>
      <c r="N289" s="7" t="n">
        <v>253052.44</v>
      </c>
      <c r="O289" s="4" t="n">
        <v>375311.77</v>
      </c>
      <c r="P289" s="7" t="n">
        <v>366817.2</v>
      </c>
      <c r="Q289" s="7" t="n">
        <v>425839.84</v>
      </c>
      <c r="R289" s="198" t="n">
        <v>498200</v>
      </c>
      <c r="S289" s="7" t="n">
        <v>4200</v>
      </c>
      <c r="T289" s="202" t="n">
        <v>4200</v>
      </c>
      <c r="U289" s="209"/>
      <c r="V289" s="210"/>
      <c r="W289" s="20"/>
      <c r="X289" s="20"/>
      <c r="Y289" s="20"/>
      <c r="Z289" s="211"/>
      <c r="AA289" s="46"/>
      <c r="AB289" s="47"/>
      <c r="AC289" s="47"/>
      <c r="AD289" s="47"/>
      <c r="AE289" s="46"/>
      <c r="AF289" s="47"/>
      <c r="AG289" s="47"/>
      <c r="AH289" s="46"/>
    </row>
    <row r="290" customFormat="false" ht="60.75" hidden="false" customHeight="false" outlineLevel="0" collapsed="false">
      <c r="A290" s="197"/>
      <c r="B290" s="37"/>
      <c r="C290" s="15"/>
      <c r="D290" s="15"/>
      <c r="G290" s="128"/>
      <c r="H290" s="56" t="s">
        <v>35</v>
      </c>
      <c r="I290" s="7" t="n">
        <f aca="false">J290+K290+L290+M290+N290+O290+P290+Q290</f>
        <v>0</v>
      </c>
      <c r="J290" s="212"/>
      <c r="K290" s="212"/>
      <c r="L290" s="212"/>
      <c r="M290" s="212"/>
      <c r="N290" s="213"/>
      <c r="P290" s="214"/>
      <c r="Q290" s="214"/>
      <c r="R290" s="215"/>
      <c r="S290" s="7"/>
      <c r="T290" s="214"/>
      <c r="U290" s="209"/>
      <c r="V290" s="210"/>
      <c r="W290" s="20"/>
      <c r="X290" s="20"/>
      <c r="Y290" s="20"/>
      <c r="Z290" s="211"/>
      <c r="AA290" s="46"/>
      <c r="AB290" s="47"/>
      <c r="AC290" s="47"/>
      <c r="AD290" s="47"/>
      <c r="AE290" s="46"/>
      <c r="AF290" s="47"/>
      <c r="AG290" s="47"/>
      <c r="AH290" s="46"/>
    </row>
    <row r="291" customFormat="false" ht="20.25" hidden="false" customHeight="true" outlineLevel="0" collapsed="false">
      <c r="A291" s="197" t="s">
        <v>47</v>
      </c>
      <c r="B291" s="37" t="s">
        <v>261</v>
      </c>
      <c r="C291" s="15" t="n">
        <v>2017</v>
      </c>
      <c r="D291" s="15" t="n">
        <v>2027</v>
      </c>
      <c r="G291" s="216"/>
      <c r="H291" s="38" t="s">
        <v>33</v>
      </c>
      <c r="I291" s="7" t="n">
        <f aca="false">J291+K291+L291+M291+N291+O291+P291+Q291</f>
        <v>0</v>
      </c>
      <c r="J291" s="7" t="n">
        <v>0</v>
      </c>
      <c r="K291" s="7" t="n">
        <v>0</v>
      </c>
      <c r="L291" s="7" t="n">
        <v>0</v>
      </c>
      <c r="M291" s="7"/>
      <c r="N291" s="198"/>
      <c r="P291" s="202"/>
      <c r="Q291" s="202"/>
      <c r="R291" s="217"/>
      <c r="S291" s="7"/>
      <c r="T291" s="202"/>
      <c r="U291" s="209"/>
      <c r="V291" s="210"/>
      <c r="W291" s="20"/>
      <c r="X291" s="20"/>
      <c r="Y291" s="20"/>
      <c r="Z291" s="211"/>
      <c r="AF291" s="13"/>
      <c r="AG291" s="13"/>
    </row>
    <row r="292" customFormat="false" ht="81" hidden="false" customHeight="false" outlineLevel="0" collapsed="false">
      <c r="A292" s="197"/>
      <c r="B292" s="37"/>
      <c r="C292" s="15"/>
      <c r="D292" s="15"/>
      <c r="G292" s="216"/>
      <c r="H292" s="38" t="s">
        <v>34</v>
      </c>
      <c r="I292" s="7" t="n">
        <f aca="false">J292+K292+L292+M292+N292+O292+P292+Q292</f>
        <v>0</v>
      </c>
      <c r="J292" s="7" t="n">
        <v>0</v>
      </c>
      <c r="K292" s="7" t="n">
        <v>0</v>
      </c>
      <c r="L292" s="7" t="n">
        <v>0</v>
      </c>
      <c r="M292" s="7"/>
      <c r="N292" s="198"/>
      <c r="P292" s="202"/>
      <c r="Q292" s="202"/>
      <c r="R292" s="217"/>
      <c r="S292" s="7"/>
      <c r="T292" s="202"/>
      <c r="U292" s="209"/>
      <c r="V292" s="210"/>
      <c r="W292" s="20"/>
      <c r="X292" s="20"/>
      <c r="Y292" s="20"/>
      <c r="Z292" s="211"/>
      <c r="AF292" s="13"/>
      <c r="AG292" s="13"/>
    </row>
    <row r="293" customFormat="false" ht="60.75" hidden="false" customHeight="false" outlineLevel="0" collapsed="false">
      <c r="A293" s="197"/>
      <c r="B293" s="37"/>
      <c r="C293" s="15"/>
      <c r="D293" s="15"/>
      <c r="G293" s="216"/>
      <c r="H293" s="56" t="s">
        <v>35</v>
      </c>
      <c r="I293" s="7" t="n">
        <f aca="false">J293+K293+L293+M293+N293+O293+P293+Q293</f>
        <v>0</v>
      </c>
      <c r="J293" s="212"/>
      <c r="K293" s="212"/>
      <c r="L293" s="212"/>
      <c r="M293" s="212"/>
      <c r="N293" s="213"/>
      <c r="P293" s="214"/>
      <c r="Q293" s="214"/>
      <c r="R293" s="215"/>
      <c r="S293" s="7"/>
      <c r="T293" s="214"/>
      <c r="U293" s="209"/>
      <c r="V293" s="210"/>
      <c r="W293" s="20"/>
      <c r="X293" s="20"/>
      <c r="Y293" s="20"/>
      <c r="Z293" s="211"/>
      <c r="AF293" s="13"/>
      <c r="AG293" s="13"/>
    </row>
    <row r="294" customFormat="false" ht="49.5" hidden="false" customHeight="true" outlineLevel="0" collapsed="false">
      <c r="A294" s="197" t="s">
        <v>51</v>
      </c>
      <c r="B294" s="37" t="s">
        <v>262</v>
      </c>
      <c r="C294" s="15" t="n">
        <v>2017</v>
      </c>
      <c r="D294" s="15" t="n">
        <v>2027</v>
      </c>
      <c r="G294" s="216"/>
      <c r="H294" s="38" t="s">
        <v>33</v>
      </c>
      <c r="I294" s="7" t="n">
        <f aca="false">J294+K294+L294+M294+N294+O294+P294+Q294</f>
        <v>53725.26</v>
      </c>
      <c r="J294" s="7" t="n">
        <f aca="false">J295+J296</f>
        <v>11811.8</v>
      </c>
      <c r="K294" s="7" t="n">
        <f aca="false">K295+K296</f>
        <v>23884.91</v>
      </c>
      <c r="L294" s="7" t="n">
        <f aca="false">L295+L296</f>
        <v>18028.55</v>
      </c>
      <c r="M294" s="7" t="n">
        <f aca="false">M295+M296</f>
        <v>0</v>
      </c>
      <c r="N294" s="198" t="n">
        <f aca="false">N295+N296</f>
        <v>0</v>
      </c>
      <c r="P294" s="202"/>
      <c r="Q294" s="202"/>
      <c r="R294" s="217"/>
      <c r="S294" s="7"/>
      <c r="T294" s="202"/>
      <c r="U294" s="201"/>
      <c r="V294" s="58"/>
      <c r="W294" s="58"/>
      <c r="X294" s="58"/>
      <c r="Y294" s="58"/>
      <c r="Z294" s="59"/>
      <c r="AF294" s="13"/>
      <c r="AG294" s="13"/>
    </row>
    <row r="295" customFormat="false" ht="81" hidden="false" customHeight="false" outlineLevel="0" collapsed="false">
      <c r="A295" s="197"/>
      <c r="B295" s="37"/>
      <c r="C295" s="15"/>
      <c r="D295" s="15"/>
      <c r="G295" s="216"/>
      <c r="H295" s="38" t="s">
        <v>34</v>
      </c>
      <c r="I295" s="7" t="n">
        <f aca="false">J295+K295+L295+M295+N295+O295+P295+Q295</f>
        <v>430.94</v>
      </c>
      <c r="J295" s="7" t="n">
        <v>11.8</v>
      </c>
      <c r="K295" s="7" t="n">
        <v>238.85</v>
      </c>
      <c r="L295" s="7" t="n">
        <v>180.29</v>
      </c>
      <c r="M295" s="7"/>
      <c r="N295" s="198"/>
      <c r="P295" s="202"/>
      <c r="Q295" s="202"/>
      <c r="R295" s="217"/>
      <c r="S295" s="7"/>
      <c r="T295" s="202"/>
      <c r="U295" s="201"/>
      <c r="V295" s="58"/>
      <c r="W295" s="58"/>
      <c r="X295" s="58"/>
      <c r="Y295" s="58"/>
      <c r="Z295" s="59"/>
      <c r="AF295" s="13"/>
      <c r="AG295" s="13"/>
    </row>
    <row r="296" customFormat="false" ht="60.75" hidden="false" customHeight="false" outlineLevel="0" collapsed="false">
      <c r="A296" s="197"/>
      <c r="B296" s="37"/>
      <c r="C296" s="15"/>
      <c r="D296" s="15"/>
      <c r="G296" s="216"/>
      <c r="H296" s="38" t="s">
        <v>35</v>
      </c>
      <c r="I296" s="7" t="n">
        <f aca="false">J296+K296+L296+M296+N296+O296+P296+Q296</f>
        <v>53294.32</v>
      </c>
      <c r="J296" s="7" t="n">
        <v>11800</v>
      </c>
      <c r="K296" s="7" t="n">
        <v>23646.06</v>
      </c>
      <c r="L296" s="7" t="n">
        <v>17848.26</v>
      </c>
      <c r="M296" s="7"/>
      <c r="N296" s="198"/>
      <c r="P296" s="202"/>
      <c r="Q296" s="202"/>
      <c r="R296" s="217"/>
      <c r="S296" s="7"/>
      <c r="T296" s="202"/>
      <c r="U296" s="201"/>
      <c r="V296" s="58"/>
      <c r="W296" s="58"/>
      <c r="X296" s="58"/>
      <c r="Y296" s="58"/>
      <c r="Z296" s="59"/>
      <c r="AF296" s="13"/>
      <c r="AG296" s="13"/>
    </row>
    <row r="297" customFormat="false" ht="49.5" hidden="false" customHeight="true" outlineLevel="0" collapsed="false">
      <c r="A297" s="197" t="s">
        <v>54</v>
      </c>
      <c r="B297" s="37" t="s">
        <v>263</v>
      </c>
      <c r="C297" s="25" t="n">
        <v>2022</v>
      </c>
      <c r="D297" s="15" t="n">
        <v>2027</v>
      </c>
      <c r="G297" s="216"/>
      <c r="H297" s="38" t="s">
        <v>33</v>
      </c>
      <c r="I297" s="7" t="n">
        <f aca="false">J297+K297+L297+M297+N297+O297+P297+Q297+R297</f>
        <v>311697.87</v>
      </c>
      <c r="J297" s="7" t="n">
        <f aca="false">J298+J299</f>
        <v>0</v>
      </c>
      <c r="K297" s="7" t="n">
        <f aca="false">K298+K299</f>
        <v>0</v>
      </c>
      <c r="L297" s="7" t="n">
        <f aca="false">L298+L299</f>
        <v>0</v>
      </c>
      <c r="M297" s="7" t="n">
        <f aca="false">M298+M299</f>
        <v>0</v>
      </c>
      <c r="N297" s="198" t="n">
        <f aca="false">N298+N299</f>
        <v>0</v>
      </c>
      <c r="O297" s="198" t="n">
        <f aca="false">O298+O299</f>
        <v>0</v>
      </c>
      <c r="P297" s="198" t="n">
        <f aca="false">P298+P299</f>
        <v>120033.33</v>
      </c>
      <c r="Q297" s="7" t="n">
        <f aca="false">Q298+Q299</f>
        <v>96383.15</v>
      </c>
      <c r="R297" s="198" t="n">
        <f aca="false">R298+R299</f>
        <v>95281.39</v>
      </c>
      <c r="S297" s="7"/>
      <c r="T297" s="202"/>
      <c r="U297" s="201"/>
      <c r="V297" s="58"/>
      <c r="W297" s="58"/>
      <c r="X297" s="58"/>
      <c r="Y297" s="58"/>
      <c r="Z297" s="59"/>
      <c r="AF297" s="13"/>
      <c r="AG297" s="13"/>
    </row>
    <row r="298" customFormat="false" ht="81" hidden="false" customHeight="false" outlineLevel="0" collapsed="false">
      <c r="A298" s="197"/>
      <c r="B298" s="37"/>
      <c r="C298" s="25"/>
      <c r="D298" s="15"/>
      <c r="G298" s="216"/>
      <c r="H298" s="38" t="s">
        <v>34</v>
      </c>
      <c r="I298" s="7" t="n">
        <f aca="false">J298+K298+L298+M298+N298+O298+P298+Q298+R298</f>
        <v>3116.97</v>
      </c>
      <c r="J298" s="7"/>
      <c r="K298" s="7"/>
      <c r="L298" s="7"/>
      <c r="M298" s="7"/>
      <c r="N298" s="198"/>
      <c r="P298" s="202" t="n">
        <v>1200.33</v>
      </c>
      <c r="Q298" s="7" t="n">
        <v>963.83</v>
      </c>
      <c r="R298" s="198" t="n">
        <v>952.81</v>
      </c>
      <c r="S298" s="7"/>
      <c r="T298" s="202"/>
      <c r="U298" s="201"/>
      <c r="V298" s="58"/>
      <c r="W298" s="58"/>
      <c r="X298" s="58"/>
      <c r="Y298" s="58"/>
      <c r="Z298" s="59"/>
      <c r="AF298" s="13"/>
      <c r="AG298" s="13"/>
    </row>
    <row r="299" customFormat="false" ht="60.75" hidden="false" customHeight="false" outlineLevel="0" collapsed="false">
      <c r="A299" s="197"/>
      <c r="B299" s="37"/>
      <c r="C299" s="25"/>
      <c r="D299" s="15"/>
      <c r="G299" s="216"/>
      <c r="H299" s="38" t="s">
        <v>35</v>
      </c>
      <c r="I299" s="7" t="n">
        <f aca="false">J299+K299+L299+M299+N299+O299+P299+Q299+R299</f>
        <v>308580.9</v>
      </c>
      <c r="J299" s="7"/>
      <c r="K299" s="7"/>
      <c r="L299" s="7"/>
      <c r="M299" s="7"/>
      <c r="N299" s="198"/>
      <c r="P299" s="202" t="n">
        <v>118833</v>
      </c>
      <c r="Q299" s="7" t="n">
        <v>95419.32</v>
      </c>
      <c r="R299" s="7" t="n">
        <v>94328.58</v>
      </c>
      <c r="S299" s="202"/>
      <c r="T299" s="202"/>
      <c r="U299" s="201"/>
      <c r="V299" s="58"/>
      <c r="W299" s="58"/>
      <c r="X299" s="58"/>
      <c r="Y299" s="58"/>
      <c r="Z299" s="59"/>
      <c r="AF299" s="13"/>
      <c r="AG299" s="13"/>
    </row>
    <row r="300" customFormat="false" ht="60.75" hidden="false" customHeight="false" outlineLevel="0" collapsed="false">
      <c r="A300" s="218" t="s">
        <v>264</v>
      </c>
      <c r="B300" s="128" t="s">
        <v>265</v>
      </c>
      <c r="C300" s="3" t="n">
        <v>2017</v>
      </c>
      <c r="D300" s="15" t="n">
        <v>2027</v>
      </c>
      <c r="G300" s="195" t="s">
        <v>26</v>
      </c>
      <c r="H300" s="25" t="s">
        <v>26</v>
      </c>
      <c r="I300" s="7"/>
      <c r="J300" s="25" t="s">
        <v>26</v>
      </c>
      <c r="K300" s="25" t="s">
        <v>26</v>
      </c>
      <c r="L300" s="25" t="s">
        <v>26</v>
      </c>
      <c r="M300" s="25"/>
      <c r="N300" s="33"/>
      <c r="O300" s="25"/>
      <c r="P300" s="196"/>
      <c r="Q300" s="25"/>
      <c r="R300" s="25"/>
      <c r="S300" s="196"/>
      <c r="T300" s="196"/>
      <c r="U300" s="196" t="s">
        <v>26</v>
      </c>
      <c r="V300" s="58" t="s">
        <v>26</v>
      </c>
      <c r="W300" s="58" t="s">
        <v>26</v>
      </c>
      <c r="X300" s="58" t="s">
        <v>26</v>
      </c>
      <c r="Y300" s="58" t="s">
        <v>26</v>
      </c>
      <c r="Z300" s="59" t="s">
        <v>26</v>
      </c>
      <c r="AF300" s="13"/>
      <c r="AG300" s="13"/>
    </row>
    <row r="301" customFormat="false" ht="20.25" hidden="false" customHeight="true" outlineLevel="0" collapsed="false">
      <c r="A301" s="14" t="s">
        <v>124</v>
      </c>
      <c r="B301" s="37" t="s">
        <v>266</v>
      </c>
      <c r="C301" s="25" t="n">
        <v>2017</v>
      </c>
      <c r="D301" s="15" t="n">
        <v>2027</v>
      </c>
      <c r="G301" s="128" t="s">
        <v>252</v>
      </c>
      <c r="H301" s="51" t="s">
        <v>33</v>
      </c>
      <c r="I301" s="7" t="n">
        <f aca="false">J301+K301+L301+M301+N301+O301+P301+Q301</f>
        <v>2800</v>
      </c>
      <c r="J301" s="7" t="n">
        <f aca="false">J302+J303</f>
        <v>0</v>
      </c>
      <c r="K301" s="7" t="n">
        <f aca="false">K302+K303</f>
        <v>0</v>
      </c>
      <c r="L301" s="7" t="n">
        <f aca="false">L302+L303</f>
        <v>0</v>
      </c>
      <c r="M301" s="7" t="n">
        <f aca="false">M302+M303</f>
        <v>0</v>
      </c>
      <c r="N301" s="7" t="n">
        <f aca="false">N302+N303</f>
        <v>0</v>
      </c>
      <c r="O301" s="7" t="n">
        <f aca="false">O302+O303</f>
        <v>1400</v>
      </c>
      <c r="P301" s="7" t="n">
        <f aca="false">P302+P303</f>
        <v>1400</v>
      </c>
      <c r="Q301" s="7" t="n">
        <f aca="false">Q302+Q303</f>
        <v>0</v>
      </c>
      <c r="R301" s="7" t="n">
        <f aca="false">R302+R303</f>
        <v>0</v>
      </c>
      <c r="S301" s="7"/>
      <c r="T301" s="7"/>
      <c r="U301" s="219" t="s">
        <v>26</v>
      </c>
      <c r="V301" s="58" t="s">
        <v>26</v>
      </c>
      <c r="W301" s="58" t="s">
        <v>26</v>
      </c>
      <c r="X301" s="58" t="s">
        <v>26</v>
      </c>
      <c r="Y301" s="58" t="s">
        <v>26</v>
      </c>
      <c r="Z301" s="59" t="s">
        <v>26</v>
      </c>
      <c r="AF301" s="13"/>
      <c r="AG301" s="13"/>
    </row>
    <row r="302" customFormat="false" ht="81" hidden="false" customHeight="false" outlineLevel="0" collapsed="false">
      <c r="A302" s="14"/>
      <c r="B302" s="37"/>
      <c r="C302" s="25"/>
      <c r="D302" s="15"/>
      <c r="G302" s="128"/>
      <c r="H302" s="38" t="s">
        <v>34</v>
      </c>
      <c r="I302" s="7" t="n">
        <f aca="false">J302+K302+L302+M302+N302+O302+P302+Q302</f>
        <v>2800</v>
      </c>
      <c r="J302" s="7" t="n">
        <f aca="false">J308+J305</f>
        <v>0</v>
      </c>
      <c r="K302" s="7" t="n">
        <f aca="false">K308+K305</f>
        <v>0</v>
      </c>
      <c r="L302" s="7" t="n">
        <f aca="false">L308+L305</f>
        <v>0</v>
      </c>
      <c r="M302" s="7" t="n">
        <f aca="false">M308+M305</f>
        <v>0</v>
      </c>
      <c r="N302" s="7" t="n">
        <f aca="false">N308+N305</f>
        <v>0</v>
      </c>
      <c r="O302" s="7" t="n">
        <f aca="false">O308+O305+O311</f>
        <v>1400</v>
      </c>
      <c r="P302" s="7" t="n">
        <f aca="false">P308+P305+P311</f>
        <v>1400</v>
      </c>
      <c r="Q302" s="7" t="n">
        <f aca="false">Q308+Q305+Q311</f>
        <v>0</v>
      </c>
      <c r="R302" s="7" t="n">
        <f aca="false">R308+R305+R311</f>
        <v>0</v>
      </c>
      <c r="S302" s="7"/>
      <c r="T302" s="7"/>
      <c r="U302" s="219"/>
      <c r="V302" s="58"/>
      <c r="W302" s="58"/>
      <c r="X302" s="58"/>
      <c r="Y302" s="58"/>
      <c r="Z302" s="59"/>
      <c r="AF302" s="13"/>
      <c r="AG302" s="13"/>
    </row>
    <row r="303" customFormat="false" ht="60.75" hidden="false" customHeight="false" outlineLevel="0" collapsed="false">
      <c r="A303" s="14"/>
      <c r="B303" s="37"/>
      <c r="C303" s="25"/>
      <c r="D303" s="15"/>
      <c r="G303" s="128"/>
      <c r="H303" s="38" t="s">
        <v>35</v>
      </c>
      <c r="I303" s="7" t="n">
        <f aca="false">J303+K303+L303+M303+N303+O303+P303+Q303</f>
        <v>0</v>
      </c>
      <c r="J303" s="7"/>
      <c r="K303" s="7"/>
      <c r="L303" s="7"/>
      <c r="M303" s="7"/>
      <c r="N303" s="7"/>
      <c r="P303" s="7"/>
      <c r="Q303" s="7"/>
      <c r="R303" s="7"/>
      <c r="S303" s="7"/>
      <c r="T303" s="7"/>
      <c r="U303" s="219"/>
      <c r="V303" s="58"/>
      <c r="W303" s="58"/>
      <c r="X303" s="58"/>
      <c r="Y303" s="58"/>
      <c r="Z303" s="59"/>
      <c r="AF303" s="13"/>
      <c r="AG303" s="13"/>
    </row>
    <row r="304" customFormat="false" ht="20.25" hidden="false" customHeight="true" outlineLevel="0" collapsed="false">
      <c r="A304" s="197" t="s">
        <v>127</v>
      </c>
      <c r="B304" s="37" t="s">
        <v>267</v>
      </c>
      <c r="C304" s="25" t="n">
        <v>2017</v>
      </c>
      <c r="D304" s="15" t="n">
        <v>2027</v>
      </c>
      <c r="G304" s="128"/>
      <c r="H304" s="51" t="s">
        <v>33</v>
      </c>
      <c r="I304" s="7" t="n">
        <f aca="false">J304+K304+L304+M304+N304+O304+P304+Q304</f>
        <v>0</v>
      </c>
      <c r="J304" s="7"/>
      <c r="K304" s="7"/>
      <c r="L304" s="7"/>
      <c r="M304" s="7"/>
      <c r="N304" s="198"/>
      <c r="P304" s="202"/>
      <c r="Q304" s="7"/>
      <c r="R304" s="7"/>
      <c r="S304" s="202"/>
      <c r="T304" s="202"/>
      <c r="U304" s="201" t="s">
        <v>268</v>
      </c>
      <c r="V304" s="58" t="s">
        <v>269</v>
      </c>
      <c r="W304" s="58" t="n">
        <v>17</v>
      </c>
      <c r="X304" s="58" t="n">
        <v>3</v>
      </c>
      <c r="Y304" s="58" t="s">
        <v>270</v>
      </c>
      <c r="Z304" s="59" t="s">
        <v>270</v>
      </c>
      <c r="AA304" s="46" t="s">
        <v>270</v>
      </c>
      <c r="AB304" s="47" t="s">
        <v>270</v>
      </c>
      <c r="AC304" s="47" t="s">
        <v>270</v>
      </c>
      <c r="AD304" s="91" t="s">
        <v>270</v>
      </c>
      <c r="AF304" s="13"/>
      <c r="AG304" s="13"/>
    </row>
    <row r="305" customFormat="false" ht="81" hidden="false" customHeight="false" outlineLevel="0" collapsed="false">
      <c r="A305" s="197"/>
      <c r="B305" s="37"/>
      <c r="C305" s="25"/>
      <c r="D305" s="15"/>
      <c r="G305" s="128"/>
      <c r="H305" s="38" t="s">
        <v>34</v>
      </c>
      <c r="I305" s="7" t="n">
        <f aca="false">J305+K305+L305+M305+N305+O305+P305+Q305</f>
        <v>0</v>
      </c>
      <c r="J305" s="7"/>
      <c r="K305" s="7"/>
      <c r="L305" s="7"/>
      <c r="M305" s="7"/>
      <c r="N305" s="198"/>
      <c r="P305" s="202"/>
      <c r="Q305" s="7"/>
      <c r="R305" s="7"/>
      <c r="S305" s="202"/>
      <c r="T305" s="202"/>
      <c r="U305" s="201"/>
      <c r="V305" s="58"/>
      <c r="W305" s="58"/>
      <c r="X305" s="58"/>
      <c r="Y305" s="58"/>
      <c r="Z305" s="59"/>
      <c r="AA305" s="46"/>
      <c r="AB305" s="47"/>
      <c r="AC305" s="47"/>
      <c r="AD305" s="91"/>
      <c r="AF305" s="13"/>
      <c r="AG305" s="13"/>
    </row>
    <row r="306" customFormat="false" ht="60.75" hidden="false" customHeight="false" outlineLevel="0" collapsed="false">
      <c r="A306" s="197"/>
      <c r="B306" s="37"/>
      <c r="C306" s="25"/>
      <c r="D306" s="15"/>
      <c r="G306" s="128"/>
      <c r="H306" s="38" t="s">
        <v>35</v>
      </c>
      <c r="I306" s="7" t="n">
        <f aca="false">J306+K306+L306+M306+N306+O306+P306+Q306</f>
        <v>0</v>
      </c>
      <c r="J306" s="7"/>
      <c r="K306" s="7"/>
      <c r="L306" s="7"/>
      <c r="M306" s="7"/>
      <c r="N306" s="198"/>
      <c r="P306" s="202"/>
      <c r="Q306" s="7"/>
      <c r="R306" s="7"/>
      <c r="S306" s="202"/>
      <c r="T306" s="202"/>
      <c r="U306" s="201"/>
      <c r="V306" s="58"/>
      <c r="W306" s="58"/>
      <c r="X306" s="58"/>
      <c r="Y306" s="58"/>
      <c r="Z306" s="59"/>
      <c r="AA306" s="46"/>
      <c r="AB306" s="47"/>
      <c r="AC306" s="47"/>
      <c r="AD306" s="91"/>
      <c r="AF306" s="13"/>
      <c r="AG306" s="13"/>
    </row>
    <row r="307" customFormat="false" ht="20.25" hidden="false" customHeight="true" outlineLevel="0" collapsed="false">
      <c r="A307" s="127" t="s">
        <v>129</v>
      </c>
      <c r="B307" s="128" t="s">
        <v>271</v>
      </c>
      <c r="C307" s="25" t="n">
        <v>2017</v>
      </c>
      <c r="D307" s="15" t="n">
        <v>2027</v>
      </c>
      <c r="G307" s="128"/>
      <c r="H307" s="51" t="s">
        <v>33</v>
      </c>
      <c r="I307" s="7" t="n">
        <f aca="false">J307+K307+L307+M307+N307+O307+P307+Q307</f>
        <v>0</v>
      </c>
      <c r="J307" s="7" t="n">
        <v>0</v>
      </c>
      <c r="K307" s="7" t="n">
        <v>0</v>
      </c>
      <c r="L307" s="7" t="n">
        <v>0</v>
      </c>
      <c r="M307" s="7" t="n">
        <f aca="false">M308+M309</f>
        <v>0</v>
      </c>
      <c r="N307" s="7" t="n">
        <f aca="false">N308+N309</f>
        <v>0</v>
      </c>
      <c r="O307" s="7" t="n">
        <f aca="false">O308+O309</f>
        <v>0</v>
      </c>
      <c r="P307" s="202"/>
      <c r="Q307" s="7"/>
      <c r="R307" s="7"/>
      <c r="S307" s="202"/>
      <c r="T307" s="202"/>
      <c r="U307" s="220" t="s">
        <v>272</v>
      </c>
      <c r="V307" s="112" t="s">
        <v>273</v>
      </c>
      <c r="W307" s="112" t="n">
        <v>38.4</v>
      </c>
      <c r="X307" s="112" t="n">
        <v>6.4</v>
      </c>
      <c r="Y307" s="112" t="n">
        <v>6.4</v>
      </c>
      <c r="Z307" s="113" t="n">
        <v>6.4</v>
      </c>
      <c r="AA307" s="46" t="n">
        <v>6.4</v>
      </c>
      <c r="AB307" s="47" t="n">
        <v>6.4</v>
      </c>
      <c r="AC307" s="47" t="n">
        <v>6.4</v>
      </c>
      <c r="AD307" s="47" t="n">
        <v>6.4</v>
      </c>
      <c r="AE307" s="47" t="n">
        <v>6.4</v>
      </c>
      <c r="AF307" s="47" t="n">
        <v>6.4</v>
      </c>
      <c r="AG307" s="47" t="n">
        <v>6.4</v>
      </c>
      <c r="AH307" s="46" t="n">
        <v>6.4</v>
      </c>
    </row>
    <row r="308" customFormat="false" ht="81" hidden="false" customHeight="false" outlineLevel="0" collapsed="false">
      <c r="A308" s="127"/>
      <c r="B308" s="128"/>
      <c r="C308" s="25"/>
      <c r="D308" s="15"/>
      <c r="G308" s="128"/>
      <c r="H308" s="38" t="s">
        <v>34</v>
      </c>
      <c r="I308" s="7" t="n">
        <f aca="false">J308+K308+L308+M308+N308+O308+P308+Q308</f>
        <v>0</v>
      </c>
      <c r="J308" s="7"/>
      <c r="K308" s="7"/>
      <c r="L308" s="7"/>
      <c r="M308" s="7"/>
      <c r="N308" s="198" t="n">
        <v>0</v>
      </c>
      <c r="O308" s="7" t="n">
        <v>0</v>
      </c>
      <c r="P308" s="202"/>
      <c r="Q308" s="7"/>
      <c r="R308" s="7"/>
      <c r="S308" s="202"/>
      <c r="T308" s="202"/>
      <c r="U308" s="220"/>
      <c r="V308" s="112"/>
      <c r="W308" s="112"/>
      <c r="X308" s="112"/>
      <c r="Y308" s="112"/>
      <c r="Z308" s="113"/>
      <c r="AA308" s="46"/>
      <c r="AB308" s="47"/>
      <c r="AC308" s="47"/>
      <c r="AD308" s="47"/>
      <c r="AE308" s="47"/>
      <c r="AF308" s="47"/>
      <c r="AG308" s="47"/>
      <c r="AH308" s="46"/>
    </row>
    <row r="309" customFormat="false" ht="60.75" hidden="false" customHeight="false" outlineLevel="0" collapsed="false">
      <c r="A309" s="127"/>
      <c r="B309" s="128"/>
      <c r="C309" s="25"/>
      <c r="D309" s="15"/>
      <c r="G309" s="128"/>
      <c r="H309" s="56" t="s">
        <v>35</v>
      </c>
      <c r="I309" s="7" t="n">
        <f aca="false">J309+K309+L309+M309+N309+O309+P309+Q309</f>
        <v>0</v>
      </c>
      <c r="J309" s="212"/>
      <c r="K309" s="212"/>
      <c r="L309" s="212"/>
      <c r="M309" s="212"/>
      <c r="N309" s="213"/>
      <c r="P309" s="214"/>
      <c r="Q309" s="7"/>
      <c r="R309" s="7"/>
      <c r="S309" s="214"/>
      <c r="T309" s="214"/>
      <c r="U309" s="220"/>
      <c r="V309" s="112"/>
      <c r="W309" s="112"/>
      <c r="X309" s="112"/>
      <c r="Y309" s="112"/>
      <c r="Z309" s="113"/>
      <c r="AA309" s="46"/>
      <c r="AB309" s="47"/>
      <c r="AC309" s="47"/>
      <c r="AD309" s="47"/>
      <c r="AE309" s="47"/>
      <c r="AF309" s="47"/>
      <c r="AG309" s="47"/>
      <c r="AH309" s="46"/>
    </row>
    <row r="310" customFormat="false" ht="20.25" hidden="false" customHeight="true" outlineLevel="0" collapsed="false">
      <c r="A310" s="127" t="s">
        <v>131</v>
      </c>
      <c r="B310" s="128" t="s">
        <v>274</v>
      </c>
      <c r="C310" s="25" t="n">
        <v>2023</v>
      </c>
      <c r="D310" s="15" t="n">
        <v>2027</v>
      </c>
      <c r="G310" s="216"/>
      <c r="H310" s="51" t="s">
        <v>33</v>
      </c>
      <c r="I310" s="7" t="n">
        <f aca="false">J310+K310+L310+M310+N310+O310+P310+Q310</f>
        <v>2800</v>
      </c>
      <c r="J310" s="7" t="n">
        <v>0</v>
      </c>
      <c r="K310" s="7" t="n">
        <v>0</v>
      </c>
      <c r="L310" s="7" t="n">
        <v>0</v>
      </c>
      <c r="M310" s="7" t="n">
        <f aca="false">M311+M312</f>
        <v>0</v>
      </c>
      <c r="N310" s="7" t="n">
        <f aca="false">N311+N312</f>
        <v>0</v>
      </c>
      <c r="O310" s="7" t="n">
        <f aca="false">O311+O312</f>
        <v>1400</v>
      </c>
      <c r="P310" s="7" t="n">
        <f aca="false">P311+P312</f>
        <v>1400</v>
      </c>
      <c r="Q310" s="7" t="n">
        <f aca="false">Q311+Q312</f>
        <v>0</v>
      </c>
      <c r="R310" s="7" t="n">
        <f aca="false">R311+R312</f>
        <v>0</v>
      </c>
      <c r="S310" s="202"/>
      <c r="T310" s="202"/>
      <c r="U310" s="220" t="s">
        <v>272</v>
      </c>
      <c r="V310" s="112" t="s">
        <v>273</v>
      </c>
      <c r="W310" s="112" t="n">
        <v>38.4</v>
      </c>
      <c r="X310" s="112" t="n">
        <v>6.4</v>
      </c>
      <c r="Y310" s="112" t="n">
        <v>6.4</v>
      </c>
      <c r="Z310" s="113" t="n">
        <v>6.4</v>
      </c>
      <c r="AA310" s="46" t="n">
        <v>6.4</v>
      </c>
      <c r="AB310" s="47" t="n">
        <v>6.4</v>
      </c>
      <c r="AC310" s="47" t="n">
        <v>6.4</v>
      </c>
      <c r="AD310" s="47" t="n">
        <v>6.4</v>
      </c>
      <c r="AE310" s="47" t="n">
        <v>6.4</v>
      </c>
      <c r="AF310" s="47" t="n">
        <v>6.4</v>
      </c>
      <c r="AG310" s="47" t="n">
        <v>6.4</v>
      </c>
      <c r="AH310" s="46" t="n">
        <v>6.4</v>
      </c>
    </row>
    <row r="311" customFormat="false" ht="81" hidden="false" customHeight="false" outlineLevel="0" collapsed="false">
      <c r="A311" s="127"/>
      <c r="B311" s="128"/>
      <c r="C311" s="25"/>
      <c r="D311" s="15"/>
      <c r="G311" s="216"/>
      <c r="H311" s="38" t="s">
        <v>34</v>
      </c>
      <c r="I311" s="7" t="n">
        <f aca="false">J311+K311+L311+M311+N311+O311+P311+Q311</f>
        <v>2800</v>
      </c>
      <c r="J311" s="7"/>
      <c r="K311" s="7"/>
      <c r="L311" s="7"/>
      <c r="M311" s="7"/>
      <c r="N311" s="198" t="n">
        <v>0</v>
      </c>
      <c r="O311" s="7" t="n">
        <v>1400</v>
      </c>
      <c r="P311" s="202" t="n">
        <v>1400</v>
      </c>
      <c r="Q311" s="7"/>
      <c r="R311" s="7"/>
      <c r="S311" s="202"/>
      <c r="T311" s="202"/>
      <c r="U311" s="220"/>
      <c r="V311" s="112"/>
      <c r="W311" s="112"/>
      <c r="X311" s="112"/>
      <c r="Y311" s="112"/>
      <c r="Z311" s="113"/>
      <c r="AA311" s="46"/>
      <c r="AB311" s="47"/>
      <c r="AC311" s="47"/>
      <c r="AD311" s="47"/>
      <c r="AE311" s="47"/>
      <c r="AF311" s="47"/>
      <c r="AG311" s="47"/>
      <c r="AH311" s="46"/>
    </row>
    <row r="312" customFormat="false" ht="60.75" hidden="false" customHeight="false" outlineLevel="0" collapsed="false">
      <c r="A312" s="127"/>
      <c r="B312" s="128"/>
      <c r="C312" s="25"/>
      <c r="D312" s="15"/>
      <c r="G312" s="216"/>
      <c r="H312" s="56" t="s">
        <v>35</v>
      </c>
      <c r="I312" s="7" t="n">
        <f aca="false">J312+K312+L312+M312+N312+O312+P312+Q312</f>
        <v>0</v>
      </c>
      <c r="J312" s="212"/>
      <c r="K312" s="212"/>
      <c r="L312" s="212"/>
      <c r="M312" s="212"/>
      <c r="N312" s="213"/>
      <c r="P312" s="214"/>
      <c r="Q312" s="7"/>
      <c r="R312" s="7"/>
      <c r="S312" s="214"/>
      <c r="T312" s="214"/>
      <c r="U312" s="220"/>
      <c r="V312" s="112"/>
      <c r="W312" s="112"/>
      <c r="X312" s="112"/>
      <c r="Y312" s="112"/>
      <c r="Z312" s="113"/>
      <c r="AA312" s="46"/>
      <c r="AB312" s="47"/>
      <c r="AC312" s="47"/>
      <c r="AD312" s="47"/>
      <c r="AE312" s="47"/>
      <c r="AF312" s="47"/>
      <c r="AG312" s="47"/>
      <c r="AH312" s="46"/>
    </row>
    <row r="313" customFormat="false" ht="71.25" hidden="false" customHeight="true" outlineLevel="0" collapsed="false">
      <c r="A313" s="197" t="s">
        <v>137</v>
      </c>
      <c r="B313" s="37" t="s">
        <v>275</v>
      </c>
      <c r="C313" s="25" t="n">
        <v>2017</v>
      </c>
      <c r="D313" s="15" t="n">
        <v>2027</v>
      </c>
      <c r="E313" s="7"/>
      <c r="F313" s="12"/>
      <c r="G313" s="195" t="s">
        <v>26</v>
      </c>
      <c r="H313" s="25" t="s">
        <v>26</v>
      </c>
      <c r="I313" s="7"/>
      <c r="J313" s="25" t="s">
        <v>26</v>
      </c>
      <c r="K313" s="25" t="s">
        <v>26</v>
      </c>
      <c r="L313" s="25" t="s">
        <v>26</v>
      </c>
      <c r="M313" s="25"/>
      <c r="N313" s="33"/>
      <c r="O313" s="25"/>
      <c r="P313" s="196"/>
      <c r="Q313" s="196"/>
      <c r="R313" s="196"/>
      <c r="S313" s="25"/>
      <c r="T313" s="196"/>
      <c r="U313" s="196" t="s">
        <v>26</v>
      </c>
      <c r="V313" s="58" t="s">
        <v>26</v>
      </c>
      <c r="W313" s="58" t="s">
        <v>26</v>
      </c>
      <c r="X313" s="58" t="s">
        <v>26</v>
      </c>
      <c r="Y313" s="58" t="s">
        <v>26</v>
      </c>
      <c r="Z313" s="59" t="s">
        <v>26</v>
      </c>
      <c r="AF313" s="13"/>
      <c r="AG313" s="13"/>
    </row>
    <row r="314" customFormat="false" ht="20.25" hidden="false" customHeight="true" outlineLevel="0" collapsed="false">
      <c r="A314" s="14" t="s">
        <v>276</v>
      </c>
      <c r="B314" s="37" t="s">
        <v>277</v>
      </c>
      <c r="C314" s="25" t="n">
        <v>2017</v>
      </c>
      <c r="D314" s="15" t="n">
        <v>2027</v>
      </c>
      <c r="G314" s="128" t="s">
        <v>252</v>
      </c>
      <c r="H314" s="38" t="s">
        <v>33</v>
      </c>
      <c r="I314" s="221" t="n">
        <f aca="false">I315+I316</f>
        <v>1273110.43</v>
      </c>
      <c r="J314" s="7" t="n">
        <f aca="false">J315+J316</f>
        <v>160106.98</v>
      </c>
      <c r="K314" s="7" t="n">
        <f aca="false">K315+K316</f>
        <v>80000</v>
      </c>
      <c r="L314" s="7" t="n">
        <f aca="false">L315+L316</f>
        <v>540770.55</v>
      </c>
      <c r="M314" s="7" t="n">
        <f aca="false">M315+M316</f>
        <v>14140</v>
      </c>
      <c r="N314" s="7" t="n">
        <f aca="false">N315+N316</f>
        <v>398900</v>
      </c>
      <c r="O314" s="7" t="n">
        <f aca="false">O315+O316</f>
        <v>100463.45</v>
      </c>
      <c r="P314" s="198" t="n">
        <f aca="false">P315+P316</f>
        <v>79000</v>
      </c>
      <c r="Q314" s="7" t="n">
        <f aca="false">Q315+Q316</f>
        <v>244000</v>
      </c>
      <c r="R314" s="198" t="n">
        <f aca="false">R315+R316</f>
        <v>156500</v>
      </c>
      <c r="S314" s="7" t="n">
        <f aca="false">S315+S316</f>
        <v>20000</v>
      </c>
      <c r="T314" s="7" t="n">
        <f aca="false">T315+T316</f>
        <v>20000</v>
      </c>
      <c r="U314" s="196" t="s">
        <v>26</v>
      </c>
      <c r="V314" s="58" t="s">
        <v>26</v>
      </c>
      <c r="W314" s="58" t="s">
        <v>26</v>
      </c>
      <c r="X314" s="58" t="s">
        <v>26</v>
      </c>
      <c r="Y314" s="58" t="s">
        <v>26</v>
      </c>
      <c r="Z314" s="59" t="s">
        <v>26</v>
      </c>
      <c r="AF314" s="13"/>
      <c r="AG314" s="13"/>
    </row>
    <row r="315" customFormat="false" ht="81" hidden="false" customHeight="false" outlineLevel="0" collapsed="false">
      <c r="A315" s="14"/>
      <c r="B315" s="37"/>
      <c r="C315" s="25"/>
      <c r="D315" s="15"/>
      <c r="G315" s="128"/>
      <c r="H315" s="38" t="s">
        <v>34</v>
      </c>
      <c r="I315" s="221" t="n">
        <f aca="false">J315+K315+L28+R2733+M315+N315+O315+P315+Q315+R315+S315+T315</f>
        <v>1133110.43</v>
      </c>
      <c r="J315" s="7" t="n">
        <f aca="false">J318+J321+J324+J327</f>
        <v>100106.98</v>
      </c>
      <c r="K315" s="7" t="n">
        <f aca="false">K318+K321+K324+K327</f>
        <v>0</v>
      </c>
      <c r="L315" s="7" t="n">
        <f aca="false">L318+L321+L324+L327</f>
        <v>270770.55</v>
      </c>
      <c r="M315" s="7" t="n">
        <f aca="false">M318+M321+M324+M327</f>
        <v>14140</v>
      </c>
      <c r="N315" s="7" t="n">
        <f aca="false">N318+N321+N324+N327</f>
        <v>398900</v>
      </c>
      <c r="O315" s="7" t="n">
        <f aca="false">O318+O321+O324+O327</f>
        <v>100463.45</v>
      </c>
      <c r="P315" s="198" t="n">
        <f aca="false">P318+P321+P324+P327</f>
        <v>79000</v>
      </c>
      <c r="Q315" s="198" t="n">
        <f aca="false">Q318+Q321+Q324+Q327</f>
        <v>244000</v>
      </c>
      <c r="R315" s="198" t="n">
        <f aca="false">R318+R321+R324+R327</f>
        <v>156500</v>
      </c>
      <c r="S315" s="7" t="n">
        <f aca="false">S318+S321+S324+S327</f>
        <v>20000</v>
      </c>
      <c r="T315" s="7" t="n">
        <f aca="false">T318+T321+T324+T327</f>
        <v>20000</v>
      </c>
      <c r="U315" s="196"/>
      <c r="V315" s="58"/>
      <c r="W315" s="58"/>
      <c r="X315" s="58"/>
      <c r="Y315" s="58"/>
      <c r="Z315" s="59"/>
      <c r="AF315" s="13"/>
      <c r="AG315" s="13"/>
    </row>
    <row r="316" customFormat="false" ht="48.75" hidden="false" customHeight="true" outlineLevel="0" collapsed="false">
      <c r="A316" s="14"/>
      <c r="B316" s="37"/>
      <c r="C316" s="25"/>
      <c r="D316" s="15"/>
      <c r="G316" s="128"/>
      <c r="H316" s="38" t="s">
        <v>35</v>
      </c>
      <c r="I316" s="221" t="n">
        <f aca="false">J316+K316+L29+R2734+M316+N316+O316+P316+Q316+R316+S316</f>
        <v>140000</v>
      </c>
      <c r="J316" s="7" t="n">
        <f aca="false">J319+J322+J325+J328</f>
        <v>60000</v>
      </c>
      <c r="K316" s="7" t="n">
        <f aca="false">K319+K322+K325</f>
        <v>80000</v>
      </c>
      <c r="L316" s="7" t="n">
        <f aca="false">L319+L322+L325</f>
        <v>270000</v>
      </c>
      <c r="M316" s="7" t="n">
        <f aca="false">M319+M322+M325</f>
        <v>0</v>
      </c>
      <c r="N316" s="7" t="n">
        <f aca="false">N319+N322+N325</f>
        <v>0</v>
      </c>
      <c r="O316" s="7" t="n">
        <f aca="false">O319+O322+O325</f>
        <v>0</v>
      </c>
      <c r="P316" s="198" t="n">
        <f aca="false">P319+P322+P325</f>
        <v>0</v>
      </c>
      <c r="Q316" s="198" t="n">
        <f aca="false">Q319+Q322+Q325</f>
        <v>0</v>
      </c>
      <c r="R316" s="198" t="n">
        <f aca="false">R319+R322+R325</f>
        <v>0</v>
      </c>
      <c r="S316" s="7" t="n">
        <f aca="false">S319+S322+S325</f>
        <v>0</v>
      </c>
      <c r="T316" s="7"/>
      <c r="U316" s="196"/>
      <c r="V316" s="58"/>
      <c r="W316" s="58"/>
      <c r="X316" s="58"/>
      <c r="Y316" s="58"/>
      <c r="Z316" s="59"/>
      <c r="AF316" s="13"/>
      <c r="AG316" s="13"/>
    </row>
    <row r="317" customFormat="false" ht="20.25" hidden="false" customHeight="true" outlineLevel="0" collapsed="false">
      <c r="A317" s="218" t="s">
        <v>144</v>
      </c>
      <c r="B317" s="128" t="s">
        <v>278</v>
      </c>
      <c r="C317" s="222" t="n">
        <v>2017</v>
      </c>
      <c r="D317" s="15" t="n">
        <v>2027</v>
      </c>
      <c r="G317" s="128"/>
      <c r="H317" s="38" t="s">
        <v>33</v>
      </c>
      <c r="I317" s="221" t="n">
        <f aca="false">J317+K317+L30+R2735+M317+N317+O317+P317+Q317</f>
        <v>0</v>
      </c>
      <c r="J317" s="7"/>
      <c r="K317" s="7"/>
      <c r="L317" s="7"/>
      <c r="M317" s="7"/>
      <c r="N317" s="7"/>
      <c r="P317" s="215"/>
      <c r="Q317" s="7"/>
      <c r="R317" s="198"/>
      <c r="S317" s="7"/>
      <c r="T317" s="7"/>
      <c r="U317" s="201" t="s">
        <v>279</v>
      </c>
      <c r="V317" s="58" t="s">
        <v>269</v>
      </c>
      <c r="W317" s="112" t="s">
        <v>26</v>
      </c>
      <c r="X317" s="112" t="n">
        <v>123</v>
      </c>
      <c r="Y317" s="112" t="n">
        <v>121</v>
      </c>
      <c r="Z317" s="59" t="n">
        <v>121</v>
      </c>
      <c r="AA317" s="46" t="n">
        <v>121</v>
      </c>
      <c r="AB317" s="47" t="n">
        <v>121</v>
      </c>
      <c r="AC317" s="47" t="n">
        <v>121</v>
      </c>
      <c r="AD317" s="31" t="n">
        <v>112</v>
      </c>
      <c r="AE317" s="31" t="n">
        <v>112</v>
      </c>
      <c r="AF317" s="31" t="n">
        <v>112</v>
      </c>
      <c r="AG317" s="31" t="n">
        <v>112</v>
      </c>
      <c r="AH317" s="30" t="n">
        <v>112</v>
      </c>
    </row>
    <row r="318" customFormat="false" ht="81" hidden="false" customHeight="false" outlineLevel="0" collapsed="false">
      <c r="A318" s="218"/>
      <c r="B318" s="128"/>
      <c r="C318" s="222"/>
      <c r="D318" s="15"/>
      <c r="G318" s="128"/>
      <c r="H318" s="38" t="s">
        <v>34</v>
      </c>
      <c r="I318" s="7" t="n">
        <f aca="false">J318+K318+L318+M318+N318+O318+P318+Q318</f>
        <v>0</v>
      </c>
      <c r="J318" s="7"/>
      <c r="K318" s="7"/>
      <c r="L318" s="7"/>
      <c r="M318" s="7"/>
      <c r="N318" s="7"/>
      <c r="O318" s="198"/>
      <c r="P318" s="198"/>
      <c r="Q318" s="7"/>
      <c r="R318" s="198"/>
      <c r="S318" s="7"/>
      <c r="T318" s="7"/>
      <c r="U318" s="201"/>
      <c r="V318" s="58"/>
      <c r="W318" s="58"/>
      <c r="X318" s="58"/>
      <c r="Y318" s="58"/>
      <c r="Z318" s="59"/>
      <c r="AA318" s="46"/>
      <c r="AB318" s="47"/>
      <c r="AC318" s="47"/>
      <c r="AD318" s="31"/>
      <c r="AE318" s="31"/>
      <c r="AF318" s="31"/>
      <c r="AG318" s="31"/>
      <c r="AH318" s="30"/>
    </row>
    <row r="319" customFormat="false" ht="60.75" hidden="false" customHeight="false" outlineLevel="0" collapsed="false">
      <c r="A319" s="218"/>
      <c r="B319" s="128"/>
      <c r="C319" s="222"/>
      <c r="D319" s="15"/>
      <c r="G319" s="128"/>
      <c r="H319" s="38" t="s">
        <v>35</v>
      </c>
      <c r="I319" s="7" t="n">
        <f aca="false">J319+K319+L319+M319+N319+O319+P319+Q319</f>
        <v>0</v>
      </c>
      <c r="J319" s="7"/>
      <c r="K319" s="7"/>
      <c r="L319" s="7"/>
      <c r="M319" s="7"/>
      <c r="N319" s="7"/>
      <c r="O319" s="198"/>
      <c r="P319" s="198"/>
      <c r="Q319" s="7"/>
      <c r="R319" s="198"/>
      <c r="S319" s="7"/>
      <c r="T319" s="7"/>
      <c r="U319" s="201"/>
      <c r="V319" s="58"/>
      <c r="W319" s="112"/>
      <c r="X319" s="112"/>
      <c r="Y319" s="112"/>
      <c r="Z319" s="59"/>
      <c r="AA319" s="46"/>
      <c r="AB319" s="47"/>
      <c r="AC319" s="47"/>
      <c r="AD319" s="31"/>
      <c r="AE319" s="31"/>
      <c r="AF319" s="31"/>
      <c r="AG319" s="31"/>
      <c r="AH319" s="30"/>
    </row>
    <row r="320" customFormat="false" ht="20.25" hidden="false" customHeight="true" outlineLevel="0" collapsed="false">
      <c r="A320" s="218" t="s">
        <v>146</v>
      </c>
      <c r="B320" s="128" t="s">
        <v>280</v>
      </c>
      <c r="C320" s="222" t="n">
        <v>2017</v>
      </c>
      <c r="D320" s="15" t="n">
        <v>2027</v>
      </c>
      <c r="E320" s="202"/>
      <c r="F320" s="13"/>
      <c r="G320" s="128"/>
      <c r="H320" s="38" t="s">
        <v>33</v>
      </c>
      <c r="I320" s="7" t="n">
        <f aca="false">I321+I322</f>
        <v>1813880.98</v>
      </c>
      <c r="J320" s="7" t="n">
        <f aca="false">J321+J322</f>
        <v>160106.98</v>
      </c>
      <c r="K320" s="7" t="n">
        <f aca="false">K321+K322</f>
        <v>80000</v>
      </c>
      <c r="L320" s="7" t="n">
        <f aca="false">L321+L322</f>
        <v>540770.55</v>
      </c>
      <c r="M320" s="7" t="n">
        <f aca="false">M321+M322</f>
        <v>14140</v>
      </c>
      <c r="N320" s="198" t="n">
        <f aca="false">N321+N322</f>
        <v>398900</v>
      </c>
      <c r="O320" s="198" t="n">
        <f aca="false">O321+O322</f>
        <v>100463.45</v>
      </c>
      <c r="P320" s="198" t="n">
        <f aca="false">P321+P322</f>
        <v>79000</v>
      </c>
      <c r="Q320" s="198" t="n">
        <f aca="false">Q321+Q322</f>
        <v>244000</v>
      </c>
      <c r="R320" s="198" t="n">
        <f aca="false">R321+R322</f>
        <v>156500</v>
      </c>
      <c r="S320" s="7" t="n">
        <f aca="false">S321+S322</f>
        <v>20000</v>
      </c>
      <c r="T320" s="7" t="n">
        <f aca="false">T321+T322</f>
        <v>20000</v>
      </c>
      <c r="U320" s="223" t="s">
        <v>281</v>
      </c>
      <c r="V320" s="112" t="s">
        <v>273</v>
      </c>
      <c r="W320" s="20" t="s">
        <v>26</v>
      </c>
      <c r="X320" s="20" t="n">
        <v>95.2</v>
      </c>
      <c r="Y320" s="20" t="n">
        <v>95.5</v>
      </c>
      <c r="Z320" s="113" t="n">
        <v>95.6</v>
      </c>
      <c r="AA320" s="46" t="n">
        <v>95.6</v>
      </c>
      <c r="AB320" s="47" t="n">
        <v>95.6</v>
      </c>
      <c r="AC320" s="46" t="n">
        <v>72.8</v>
      </c>
      <c r="AD320" s="46" t="n">
        <v>72.8</v>
      </c>
      <c r="AE320" s="46" t="n">
        <v>72.8</v>
      </c>
      <c r="AF320" s="47" t="n">
        <v>72.8</v>
      </c>
      <c r="AG320" s="47" t="n">
        <v>72.8</v>
      </c>
      <c r="AH320" s="46" t="n">
        <v>72.8</v>
      </c>
    </row>
    <row r="321" customFormat="false" ht="81" hidden="false" customHeight="false" outlineLevel="0" collapsed="false">
      <c r="A321" s="218"/>
      <c r="B321" s="128"/>
      <c r="C321" s="222"/>
      <c r="D321" s="15"/>
      <c r="G321" s="128"/>
      <c r="H321" s="38" t="s">
        <v>34</v>
      </c>
      <c r="I321" s="7" t="n">
        <f aca="false">J321+K321+L321+M321+N321+O321+P321+Q321+R321+S321+T321</f>
        <v>1403880.98</v>
      </c>
      <c r="J321" s="7" t="n">
        <v>100106.98</v>
      </c>
      <c r="K321" s="7"/>
      <c r="L321" s="7" t="n">
        <v>270770.55</v>
      </c>
      <c r="M321" s="7" t="n">
        <v>14140</v>
      </c>
      <c r="N321" s="198" t="n">
        <v>398900</v>
      </c>
      <c r="O321" s="4" t="n">
        <v>100463.45</v>
      </c>
      <c r="P321" s="198" t="n">
        <v>79000</v>
      </c>
      <c r="Q321" s="198" t="n">
        <v>244000</v>
      </c>
      <c r="R321" s="198" t="n">
        <v>156500</v>
      </c>
      <c r="S321" s="7" t="n">
        <v>20000</v>
      </c>
      <c r="T321" s="7" t="n">
        <v>20000</v>
      </c>
      <c r="U321" s="223"/>
      <c r="V321" s="112"/>
      <c r="W321" s="20"/>
      <c r="X321" s="20"/>
      <c r="Y321" s="20"/>
      <c r="Z321" s="113"/>
      <c r="AA321" s="46"/>
      <c r="AB321" s="47"/>
      <c r="AC321" s="46"/>
      <c r="AD321" s="46"/>
      <c r="AE321" s="46"/>
      <c r="AF321" s="47"/>
      <c r="AG321" s="47"/>
      <c r="AH321" s="46"/>
    </row>
    <row r="322" customFormat="false" ht="60.75" hidden="false" customHeight="false" outlineLevel="0" collapsed="false">
      <c r="A322" s="218"/>
      <c r="B322" s="128"/>
      <c r="C322" s="222"/>
      <c r="D322" s="15"/>
      <c r="G322" s="128"/>
      <c r="H322" s="56" t="s">
        <v>35</v>
      </c>
      <c r="I322" s="7" t="n">
        <f aca="false">J322+K322+L322+M322+N322+O322+P322+Q322+R322+S322</f>
        <v>410000</v>
      </c>
      <c r="J322" s="212" t="n">
        <v>60000</v>
      </c>
      <c r="K322" s="212" t="n">
        <v>80000</v>
      </c>
      <c r="L322" s="212" t="n">
        <v>270000</v>
      </c>
      <c r="M322" s="212" t="n">
        <v>0</v>
      </c>
      <c r="N322" s="7" t="n">
        <v>0</v>
      </c>
      <c r="O322" s="198" t="n">
        <v>0</v>
      </c>
      <c r="P322" s="198"/>
      <c r="Q322" s="7"/>
      <c r="R322" s="198"/>
      <c r="S322" s="7"/>
      <c r="T322" s="7"/>
      <c r="U322" s="223"/>
      <c r="V322" s="112"/>
      <c r="W322" s="20"/>
      <c r="X322" s="20"/>
      <c r="Y322" s="20"/>
      <c r="Z322" s="113"/>
      <c r="AA322" s="46"/>
      <c r="AB322" s="47"/>
      <c r="AC322" s="46"/>
      <c r="AD322" s="46"/>
      <c r="AE322" s="46"/>
      <c r="AF322" s="47"/>
      <c r="AG322" s="47"/>
      <c r="AH322" s="46"/>
    </row>
    <row r="323" customFormat="false" ht="20.25" hidden="false" customHeight="true" outlineLevel="0" collapsed="false">
      <c r="A323" s="218" t="s">
        <v>148</v>
      </c>
      <c r="B323" s="128" t="s">
        <v>282</v>
      </c>
      <c r="C323" s="222" t="n">
        <v>2017</v>
      </c>
      <c r="D323" s="15" t="n">
        <v>2027</v>
      </c>
      <c r="E323" s="202"/>
      <c r="F323" s="13"/>
      <c r="G323" s="75"/>
      <c r="H323" s="38" t="s">
        <v>33</v>
      </c>
      <c r="I323" s="7" t="n">
        <f aca="false">J323+K323+L323+M323+N323+O323+P323+Q323</f>
        <v>0</v>
      </c>
      <c r="J323" s="7" t="n">
        <v>0</v>
      </c>
      <c r="K323" s="7" t="n">
        <v>0</v>
      </c>
      <c r="L323" s="7" t="n">
        <v>0</v>
      </c>
      <c r="M323" s="7"/>
      <c r="N323" s="7"/>
      <c r="O323" s="198"/>
      <c r="P323" s="198"/>
      <c r="Q323" s="7"/>
      <c r="R323" s="198"/>
      <c r="S323" s="7"/>
      <c r="T323" s="7"/>
      <c r="U323" s="223"/>
      <c r="V323" s="112"/>
      <c r="W323" s="20"/>
      <c r="X323" s="20"/>
      <c r="Y323" s="20"/>
      <c r="Z323" s="113"/>
      <c r="AF323" s="13"/>
      <c r="AG323" s="13"/>
    </row>
    <row r="324" customFormat="false" ht="81" hidden="false" customHeight="false" outlineLevel="0" collapsed="false">
      <c r="A324" s="218"/>
      <c r="B324" s="128"/>
      <c r="C324" s="222"/>
      <c r="D324" s="15"/>
      <c r="G324" s="75"/>
      <c r="H324" s="38" t="s">
        <v>34</v>
      </c>
      <c r="I324" s="7" t="n">
        <f aca="false">J324+K324+L324+M324+N324+O324+P324+Q324</f>
        <v>0</v>
      </c>
      <c r="J324" s="7" t="n">
        <v>0</v>
      </c>
      <c r="K324" s="7" t="n">
        <v>0</v>
      </c>
      <c r="L324" s="7" t="n">
        <v>0</v>
      </c>
      <c r="M324" s="7"/>
      <c r="N324" s="7"/>
      <c r="O324" s="198"/>
      <c r="P324" s="198"/>
      <c r="Q324" s="7"/>
      <c r="R324" s="198"/>
      <c r="S324" s="7"/>
      <c r="T324" s="7"/>
      <c r="U324" s="223"/>
      <c r="V324" s="112"/>
      <c r="W324" s="20"/>
      <c r="X324" s="20"/>
      <c r="Y324" s="20"/>
      <c r="Z324" s="113"/>
      <c r="AF324" s="13"/>
      <c r="AG324" s="13"/>
    </row>
    <row r="325" customFormat="false" ht="60.75" hidden="false" customHeight="false" outlineLevel="0" collapsed="false">
      <c r="A325" s="218"/>
      <c r="B325" s="128"/>
      <c r="C325" s="222"/>
      <c r="D325" s="15"/>
      <c r="G325" s="75"/>
      <c r="H325" s="56" t="s">
        <v>35</v>
      </c>
      <c r="I325" s="7" t="n">
        <f aca="false">J325+K325+L325+M325+N325+O325+P325+Q325</f>
        <v>0</v>
      </c>
      <c r="J325" s="212"/>
      <c r="K325" s="212"/>
      <c r="L325" s="212"/>
      <c r="M325" s="7"/>
      <c r="N325" s="7"/>
      <c r="O325" s="198"/>
      <c r="P325" s="198"/>
      <c r="Q325" s="7"/>
      <c r="R325" s="198"/>
      <c r="S325" s="7"/>
      <c r="T325" s="7"/>
      <c r="U325" s="223"/>
      <c r="V325" s="112"/>
      <c r="W325" s="20"/>
      <c r="X325" s="20"/>
      <c r="Y325" s="20"/>
      <c r="Z325" s="113"/>
      <c r="AF325" s="13"/>
      <c r="AG325" s="13"/>
    </row>
    <row r="326" customFormat="false" ht="20.25" hidden="false" customHeight="true" outlineLevel="0" collapsed="false">
      <c r="A326" s="218" t="s">
        <v>150</v>
      </c>
      <c r="B326" s="128" t="s">
        <v>283</v>
      </c>
      <c r="C326" s="222" t="n">
        <v>2017</v>
      </c>
      <c r="D326" s="15" t="n">
        <v>2027</v>
      </c>
      <c r="E326" s="202"/>
      <c r="F326" s="13"/>
      <c r="G326" s="75"/>
      <c r="H326" s="38" t="s">
        <v>33</v>
      </c>
      <c r="I326" s="7" t="n">
        <f aca="false">J326+K326+L326+M326+N326+O326+P326+Q326</f>
        <v>0</v>
      </c>
      <c r="J326" s="7" t="n">
        <f aca="false">J327+J328</f>
        <v>0</v>
      </c>
      <c r="K326" s="7" t="n">
        <v>0</v>
      </c>
      <c r="L326" s="7" t="n">
        <v>0</v>
      </c>
      <c r="M326" s="7"/>
      <c r="N326" s="7"/>
      <c r="O326" s="198"/>
      <c r="P326" s="198"/>
      <c r="Q326" s="7"/>
      <c r="R326" s="198"/>
      <c r="S326" s="7"/>
      <c r="T326" s="7"/>
      <c r="U326" s="223"/>
      <c r="V326" s="112"/>
      <c r="W326" s="20"/>
      <c r="X326" s="20"/>
      <c r="Y326" s="20"/>
      <c r="Z326" s="113"/>
      <c r="AF326" s="13"/>
      <c r="AG326" s="13"/>
    </row>
    <row r="327" customFormat="false" ht="81" hidden="false" customHeight="false" outlineLevel="0" collapsed="false">
      <c r="A327" s="218"/>
      <c r="B327" s="128"/>
      <c r="C327" s="222"/>
      <c r="D327" s="15"/>
      <c r="G327" s="75"/>
      <c r="H327" s="38" t="s">
        <v>34</v>
      </c>
      <c r="I327" s="7" t="n">
        <f aca="false">J327+K327+L327+M327+N327+O327+P327+Q327</f>
        <v>0</v>
      </c>
      <c r="J327" s="7" t="n">
        <v>0</v>
      </c>
      <c r="K327" s="7" t="n">
        <v>0</v>
      </c>
      <c r="L327" s="7" t="n">
        <v>0</v>
      </c>
      <c r="M327" s="7"/>
      <c r="N327" s="7"/>
      <c r="O327" s="198"/>
      <c r="P327" s="198"/>
      <c r="Q327" s="7"/>
      <c r="R327" s="198"/>
      <c r="S327" s="7"/>
      <c r="T327" s="7"/>
      <c r="U327" s="223"/>
      <c r="V327" s="112"/>
      <c r="W327" s="20"/>
      <c r="X327" s="20"/>
      <c r="Y327" s="20"/>
      <c r="Z327" s="113"/>
      <c r="AF327" s="13"/>
      <c r="AG327" s="13"/>
    </row>
    <row r="328" customFormat="false" ht="60.75" hidden="false" customHeight="false" outlineLevel="0" collapsed="false">
      <c r="A328" s="218"/>
      <c r="B328" s="128"/>
      <c r="C328" s="222"/>
      <c r="D328" s="15"/>
      <c r="G328" s="75"/>
      <c r="H328" s="56" t="s">
        <v>35</v>
      </c>
      <c r="I328" s="7" t="n">
        <f aca="false">J328+K328+L328+M328+N328+O328+P328+Q328</f>
        <v>0</v>
      </c>
      <c r="J328" s="212" t="n">
        <v>0</v>
      </c>
      <c r="K328" s="212"/>
      <c r="L328" s="212"/>
      <c r="M328" s="7" t="n">
        <v>0</v>
      </c>
      <c r="N328" s="7"/>
      <c r="O328" s="198"/>
      <c r="P328" s="198"/>
      <c r="Q328" s="7"/>
      <c r="R328" s="198"/>
      <c r="S328" s="7"/>
      <c r="T328" s="7"/>
      <c r="U328" s="223"/>
      <c r="V328" s="112"/>
      <c r="W328" s="20"/>
      <c r="X328" s="20"/>
      <c r="Y328" s="20"/>
      <c r="Z328" s="113"/>
      <c r="AF328" s="13"/>
      <c r="AG328" s="13"/>
    </row>
    <row r="329" customFormat="false" ht="20.25" hidden="false" customHeight="true" outlineLevel="0" collapsed="false">
      <c r="A329" s="218" t="s">
        <v>152</v>
      </c>
      <c r="B329" s="128" t="s">
        <v>284</v>
      </c>
      <c r="C329" s="222" t="n">
        <v>2017</v>
      </c>
      <c r="D329" s="15" t="n">
        <v>2027</v>
      </c>
      <c r="E329" s="202"/>
      <c r="F329" s="13"/>
      <c r="G329" s="75"/>
      <c r="H329" s="38" t="s">
        <v>33</v>
      </c>
      <c r="I329" s="7" t="n">
        <f aca="false">J329+K329+L329+M329+N329+O329+P329+Q329</f>
        <v>0</v>
      </c>
      <c r="J329" s="7" t="n">
        <v>0</v>
      </c>
      <c r="K329" s="7" t="n">
        <v>0</v>
      </c>
      <c r="L329" s="7" t="n">
        <v>0</v>
      </c>
      <c r="M329" s="7" t="n">
        <v>0</v>
      </c>
      <c r="N329" s="7" t="n">
        <v>0</v>
      </c>
      <c r="O329" s="198" t="n">
        <v>0</v>
      </c>
      <c r="P329" s="198" t="n">
        <v>0</v>
      </c>
      <c r="Q329" s="7"/>
      <c r="R329" s="198"/>
      <c r="S329" s="7"/>
      <c r="T329" s="7"/>
      <c r="U329" s="223"/>
      <c r="V329" s="112"/>
      <c r="W329" s="20"/>
      <c r="X329" s="20"/>
      <c r="Y329" s="20"/>
      <c r="Z329" s="113"/>
      <c r="AF329" s="13"/>
      <c r="AG329" s="13"/>
    </row>
    <row r="330" customFormat="false" ht="81" hidden="false" customHeight="false" outlineLevel="0" collapsed="false">
      <c r="A330" s="218"/>
      <c r="B330" s="128"/>
      <c r="C330" s="222"/>
      <c r="D330" s="15"/>
      <c r="G330" s="75"/>
      <c r="H330" s="38" t="s">
        <v>34</v>
      </c>
      <c r="I330" s="7" t="n">
        <f aca="false">J330+K330+L330+M330+N330+O330+P330+Q330</f>
        <v>0</v>
      </c>
      <c r="J330" s="7" t="n">
        <v>0</v>
      </c>
      <c r="K330" s="7" t="n">
        <v>0</v>
      </c>
      <c r="L330" s="7" t="n">
        <v>0</v>
      </c>
      <c r="M330" s="7" t="n">
        <v>0</v>
      </c>
      <c r="N330" s="7" t="n">
        <v>0</v>
      </c>
      <c r="O330" s="198" t="n">
        <v>0</v>
      </c>
      <c r="P330" s="198" t="n">
        <v>0</v>
      </c>
      <c r="Q330" s="7"/>
      <c r="R330" s="198"/>
      <c r="S330" s="7"/>
      <c r="T330" s="7"/>
      <c r="U330" s="223"/>
      <c r="V330" s="112"/>
      <c r="W330" s="20"/>
      <c r="X330" s="20"/>
      <c r="Y330" s="20"/>
      <c r="Z330" s="113"/>
      <c r="AF330" s="13"/>
      <c r="AG330" s="13"/>
    </row>
    <row r="331" customFormat="false" ht="60.75" hidden="false" customHeight="false" outlineLevel="0" collapsed="false">
      <c r="A331" s="218"/>
      <c r="B331" s="128"/>
      <c r="C331" s="222"/>
      <c r="D331" s="15"/>
      <c r="G331" s="75"/>
      <c r="H331" s="56" t="s">
        <v>35</v>
      </c>
      <c r="I331" s="7" t="n">
        <f aca="false">J331+K331+L331+M331+N331+O331+P331+Q331</f>
        <v>30000</v>
      </c>
      <c r="J331" s="212" t="n">
        <v>30000</v>
      </c>
      <c r="K331" s="212" t="n">
        <v>0</v>
      </c>
      <c r="L331" s="212" t="n">
        <v>0</v>
      </c>
      <c r="M331" s="7" t="n">
        <v>0</v>
      </c>
      <c r="N331" s="7" t="n">
        <v>0</v>
      </c>
      <c r="O331" s="198" t="n">
        <v>0</v>
      </c>
      <c r="P331" s="198" t="n">
        <v>0</v>
      </c>
      <c r="Q331" s="7"/>
      <c r="R331" s="198"/>
      <c r="S331" s="7"/>
      <c r="T331" s="7"/>
      <c r="U331" s="223"/>
      <c r="V331" s="112"/>
      <c r="W331" s="20"/>
      <c r="X331" s="20"/>
      <c r="Y331" s="20"/>
      <c r="Z331" s="113"/>
      <c r="AF331" s="13"/>
      <c r="AG331" s="13"/>
    </row>
    <row r="332" customFormat="false" ht="20.25" hidden="false" customHeight="false" outlineLevel="0" collapsed="false">
      <c r="A332" s="197" t="s">
        <v>285</v>
      </c>
      <c r="B332" s="195" t="s">
        <v>286</v>
      </c>
      <c r="C332" s="25" t="n">
        <v>2017</v>
      </c>
      <c r="D332" s="15" t="n">
        <v>2027</v>
      </c>
      <c r="E332" s="7"/>
      <c r="F332" s="12"/>
      <c r="G332" s="195"/>
      <c r="H332" s="25" t="s">
        <v>26</v>
      </c>
      <c r="I332" s="7"/>
      <c r="J332" s="25" t="s">
        <v>26</v>
      </c>
      <c r="K332" s="25" t="s">
        <v>26</v>
      </c>
      <c r="L332" s="25" t="s">
        <v>26</v>
      </c>
      <c r="M332" s="25"/>
      <c r="N332" s="33"/>
      <c r="O332" s="25"/>
      <c r="P332" s="224"/>
      <c r="Q332" s="25"/>
      <c r="R332" s="33"/>
      <c r="S332" s="25"/>
      <c r="T332" s="25"/>
      <c r="U332" s="196" t="s">
        <v>26</v>
      </c>
      <c r="V332" s="58" t="s">
        <v>26</v>
      </c>
      <c r="W332" s="58" t="s">
        <v>26</v>
      </c>
      <c r="X332" s="58" t="s">
        <v>26</v>
      </c>
      <c r="Y332" s="58" t="s">
        <v>26</v>
      </c>
      <c r="Z332" s="59" t="s">
        <v>26</v>
      </c>
      <c r="AF332" s="13"/>
      <c r="AG332" s="13"/>
    </row>
    <row r="333" customFormat="false" ht="26.25" hidden="false" customHeight="true" outlineLevel="0" collapsed="false">
      <c r="A333" s="197" t="s">
        <v>287</v>
      </c>
      <c r="B333" s="225" t="s">
        <v>288</v>
      </c>
      <c r="C333" s="222" t="n">
        <v>2017</v>
      </c>
      <c r="D333" s="15" t="n">
        <v>2027</v>
      </c>
      <c r="E333" s="7"/>
      <c r="F333" s="13"/>
      <c r="G333" s="37" t="s">
        <v>252</v>
      </c>
      <c r="H333" s="38" t="s">
        <v>33</v>
      </c>
      <c r="I333" s="7" t="n">
        <f aca="false">I334+I335</f>
        <v>173600</v>
      </c>
      <c r="J333" s="7" t="n">
        <f aca="false">J334+J335</f>
        <v>36200</v>
      </c>
      <c r="K333" s="7" t="n">
        <f aca="false">K334+K335</f>
        <v>13500</v>
      </c>
      <c r="L333" s="7" t="n">
        <f aca="false">L334+L335</f>
        <v>15750</v>
      </c>
      <c r="M333" s="7" t="n">
        <f aca="false">M334+M335</f>
        <v>16200</v>
      </c>
      <c r="N333" s="7" t="n">
        <f aca="false">N334+N335</f>
        <v>16200</v>
      </c>
      <c r="O333" s="7" t="n">
        <f aca="false">O334+O335</f>
        <v>15750</v>
      </c>
      <c r="P333" s="198" t="n">
        <f aca="false">P334+P335</f>
        <v>18000</v>
      </c>
      <c r="Q333" s="198" t="n">
        <f aca="false">Q334+Q335</f>
        <v>18000</v>
      </c>
      <c r="R333" s="198" t="n">
        <f aca="false">R334+R335</f>
        <v>18000</v>
      </c>
      <c r="S333" s="7" t="n">
        <f aca="false">S334+S335</f>
        <v>3000</v>
      </c>
      <c r="T333" s="7" t="n">
        <f aca="false">T334+T335</f>
        <v>3000</v>
      </c>
      <c r="U333" s="196" t="s">
        <v>26</v>
      </c>
      <c r="V333" s="19" t="s">
        <v>26</v>
      </c>
      <c r="W333" s="19" t="s">
        <v>26</v>
      </c>
      <c r="X333" s="19" t="s">
        <v>26</v>
      </c>
      <c r="Y333" s="19" t="s">
        <v>26</v>
      </c>
      <c r="Z333" s="35" t="s">
        <v>26</v>
      </c>
      <c r="AF333" s="13"/>
      <c r="AG333" s="13"/>
    </row>
    <row r="334" customFormat="false" ht="81" hidden="false" customHeight="false" outlineLevel="0" collapsed="false">
      <c r="A334" s="197"/>
      <c r="B334" s="225"/>
      <c r="C334" s="222"/>
      <c r="D334" s="15"/>
      <c r="E334" s="7"/>
      <c r="F334" s="13"/>
      <c r="G334" s="37"/>
      <c r="H334" s="38" t="s">
        <v>34</v>
      </c>
      <c r="I334" s="7" t="n">
        <f aca="false">J334+K334+L334+M334+N334+O334+P334+Q334+R334+S334+T334</f>
        <v>153600</v>
      </c>
      <c r="J334" s="7" t="n">
        <f aca="false">J337+J340</f>
        <v>16200</v>
      </c>
      <c r="K334" s="7" t="n">
        <f aca="false">K337+K340</f>
        <v>13500</v>
      </c>
      <c r="L334" s="7" t="n">
        <f aca="false">L337+L340</f>
        <v>15750</v>
      </c>
      <c r="M334" s="7" t="n">
        <f aca="false">M337+M340</f>
        <v>16200</v>
      </c>
      <c r="N334" s="7" t="n">
        <f aca="false">N337+N340</f>
        <v>16200</v>
      </c>
      <c r="O334" s="7" t="n">
        <f aca="false">O337+O340</f>
        <v>15750</v>
      </c>
      <c r="P334" s="198" t="n">
        <f aca="false">P337+P340</f>
        <v>18000</v>
      </c>
      <c r="Q334" s="7" t="n">
        <f aca="false">Q337+Q340</f>
        <v>18000</v>
      </c>
      <c r="R334" s="198" t="n">
        <f aca="false">R337+R340</f>
        <v>18000</v>
      </c>
      <c r="S334" s="7" t="n">
        <f aca="false">S337+S340</f>
        <v>3000</v>
      </c>
      <c r="T334" s="7" t="n">
        <f aca="false">T337+T340</f>
        <v>3000</v>
      </c>
      <c r="U334" s="196"/>
      <c r="V334" s="19"/>
      <c r="W334" s="19"/>
      <c r="X334" s="19"/>
      <c r="Y334" s="19"/>
      <c r="Z334" s="35"/>
      <c r="AF334" s="13"/>
      <c r="AG334" s="13"/>
    </row>
    <row r="335" customFormat="false" ht="56.25" hidden="false" customHeight="true" outlineLevel="0" collapsed="false">
      <c r="A335" s="197"/>
      <c r="B335" s="225"/>
      <c r="C335" s="222"/>
      <c r="D335" s="15"/>
      <c r="E335" s="7"/>
      <c r="F335" s="13"/>
      <c r="G335" s="37"/>
      <c r="H335" s="38" t="s">
        <v>35</v>
      </c>
      <c r="I335" s="7" t="n">
        <f aca="false">J335+K335+L335+M335+N335+O335+P335+Q335+R335+S335</f>
        <v>20000</v>
      </c>
      <c r="J335" s="7" t="n">
        <f aca="false">J338+J341+J344</f>
        <v>20000</v>
      </c>
      <c r="K335" s="7"/>
      <c r="L335" s="7"/>
      <c r="M335" s="7"/>
      <c r="N335" s="198"/>
      <c r="P335" s="217"/>
      <c r="Q335" s="7"/>
      <c r="R335" s="198"/>
      <c r="S335" s="7"/>
      <c r="T335" s="202"/>
      <c r="U335" s="196"/>
      <c r="V335" s="19"/>
      <c r="W335" s="19"/>
      <c r="X335" s="19"/>
      <c r="Y335" s="19"/>
      <c r="Z335" s="35"/>
      <c r="AF335" s="13"/>
      <c r="AG335" s="13"/>
    </row>
    <row r="336" customFormat="false" ht="20.25" hidden="false" customHeight="true" outlineLevel="0" collapsed="false">
      <c r="A336" s="197" t="s">
        <v>174</v>
      </c>
      <c r="B336" s="37" t="s">
        <v>289</v>
      </c>
      <c r="C336" s="25" t="n">
        <v>2017</v>
      </c>
      <c r="D336" s="15" t="n">
        <v>2027</v>
      </c>
      <c r="E336" s="7"/>
      <c r="F336" s="13"/>
      <c r="G336" s="37"/>
      <c r="H336" s="38" t="s">
        <v>33</v>
      </c>
      <c r="I336" s="7" t="n">
        <f aca="false">J336+K336+L336+M336+N336+O336+P336+Q336+R336</f>
        <v>147600</v>
      </c>
      <c r="J336" s="7" t="n">
        <f aca="false">J337+J338</f>
        <v>16200</v>
      </c>
      <c r="K336" s="7" t="n">
        <f aca="false">K337+K338</f>
        <v>13500</v>
      </c>
      <c r="L336" s="7" t="n">
        <f aca="false">L337+L338</f>
        <v>15750</v>
      </c>
      <c r="M336" s="7" t="n">
        <f aca="false">M337+M338</f>
        <v>16200</v>
      </c>
      <c r="N336" s="198" t="n">
        <f aca="false">N337+N338</f>
        <v>16200</v>
      </c>
      <c r="O336" s="198" t="n">
        <f aca="false">O337+O338</f>
        <v>15750</v>
      </c>
      <c r="P336" s="7" t="n">
        <f aca="false">P337+P338</f>
        <v>18000</v>
      </c>
      <c r="Q336" s="7" t="n">
        <f aca="false">Q337+Q338</f>
        <v>18000</v>
      </c>
      <c r="R336" s="198" t="n">
        <f aca="false">R337+R338</f>
        <v>18000</v>
      </c>
      <c r="S336" s="198" t="n">
        <f aca="false">S337+S338</f>
        <v>3000</v>
      </c>
      <c r="T336" s="198" t="n">
        <f aca="false">T337+T338</f>
        <v>3000</v>
      </c>
      <c r="U336" s="201" t="s">
        <v>290</v>
      </c>
      <c r="V336" s="199" t="s">
        <v>192</v>
      </c>
      <c r="W336" s="58" t="n">
        <v>36</v>
      </c>
      <c r="X336" s="58" t="n">
        <v>6</v>
      </c>
      <c r="Y336" s="58" t="n">
        <v>6</v>
      </c>
      <c r="Z336" s="59" t="n">
        <v>6</v>
      </c>
      <c r="AA336" s="46" t="n">
        <v>6</v>
      </c>
      <c r="AB336" s="47" t="n">
        <v>6</v>
      </c>
      <c r="AC336" s="47" t="n">
        <v>5</v>
      </c>
      <c r="AD336" s="91" t="n">
        <v>5</v>
      </c>
      <c r="AE336" s="91" t="n">
        <v>5</v>
      </c>
      <c r="AF336" s="91" t="n">
        <v>5</v>
      </c>
      <c r="AG336" s="91" t="n">
        <v>5</v>
      </c>
      <c r="AH336" s="92" t="n">
        <v>5</v>
      </c>
    </row>
    <row r="337" customFormat="false" ht="81" hidden="false" customHeight="false" outlineLevel="0" collapsed="false">
      <c r="A337" s="197"/>
      <c r="B337" s="37"/>
      <c r="C337" s="25"/>
      <c r="D337" s="15"/>
      <c r="E337" s="7"/>
      <c r="F337" s="13"/>
      <c r="G337" s="37"/>
      <c r="H337" s="38" t="s">
        <v>34</v>
      </c>
      <c r="I337" s="7" t="n">
        <f aca="false">J337+K337+L337+M337+N337+O337+P337+Q337+R337+S337+T337</f>
        <v>153600</v>
      </c>
      <c r="J337" s="7" t="n">
        <v>16200</v>
      </c>
      <c r="K337" s="7" t="n">
        <v>13500</v>
      </c>
      <c r="L337" s="7" t="n">
        <v>15750</v>
      </c>
      <c r="M337" s="7" t="n">
        <v>16200</v>
      </c>
      <c r="N337" s="198" t="n">
        <v>16200</v>
      </c>
      <c r="O337" s="7" t="n">
        <v>15750</v>
      </c>
      <c r="P337" s="7" t="n">
        <v>18000</v>
      </c>
      <c r="Q337" s="7" t="n">
        <v>18000</v>
      </c>
      <c r="R337" s="7" t="n">
        <v>18000</v>
      </c>
      <c r="S337" s="7" t="n">
        <v>3000</v>
      </c>
      <c r="T337" s="202" t="n">
        <v>3000</v>
      </c>
      <c r="U337" s="201"/>
      <c r="V337" s="199"/>
      <c r="W337" s="58"/>
      <c r="X337" s="58"/>
      <c r="Y337" s="58"/>
      <c r="Z337" s="59"/>
      <c r="AA337" s="46"/>
      <c r="AB337" s="47"/>
      <c r="AC337" s="47"/>
      <c r="AD337" s="91"/>
      <c r="AE337" s="91"/>
      <c r="AF337" s="91"/>
      <c r="AG337" s="91"/>
      <c r="AH337" s="92"/>
    </row>
    <row r="338" customFormat="false" ht="60.75" hidden="false" customHeight="false" outlineLevel="0" collapsed="false">
      <c r="A338" s="197"/>
      <c r="B338" s="37"/>
      <c r="C338" s="25"/>
      <c r="D338" s="15"/>
      <c r="E338" s="7"/>
      <c r="F338" s="13"/>
      <c r="G338" s="37"/>
      <c r="H338" s="38" t="s">
        <v>35</v>
      </c>
      <c r="I338" s="7" t="n">
        <f aca="false">J338+K338+L338+M338+N338+O338+P338+Q338+R338</f>
        <v>0</v>
      </c>
      <c r="J338" s="7"/>
      <c r="K338" s="7"/>
      <c r="L338" s="7"/>
      <c r="M338" s="7"/>
      <c r="N338" s="198"/>
      <c r="P338" s="217"/>
      <c r="Q338" s="7"/>
      <c r="R338" s="198"/>
      <c r="S338" s="7"/>
      <c r="T338" s="202"/>
      <c r="U338" s="201"/>
      <c r="V338" s="199"/>
      <c r="W338" s="58"/>
      <c r="X338" s="58"/>
      <c r="Y338" s="58"/>
      <c r="Z338" s="59"/>
      <c r="AA338" s="46"/>
      <c r="AB338" s="47"/>
      <c r="AC338" s="47"/>
      <c r="AD338" s="91"/>
      <c r="AE338" s="91"/>
      <c r="AF338" s="91"/>
      <c r="AG338" s="91"/>
      <c r="AH338" s="92"/>
    </row>
    <row r="339" customFormat="false" ht="16.5" hidden="false" customHeight="true" outlineLevel="0" collapsed="false">
      <c r="A339" s="197" t="s">
        <v>177</v>
      </c>
      <c r="B339" s="37" t="s">
        <v>291</v>
      </c>
      <c r="C339" s="25" t="n">
        <v>2017</v>
      </c>
      <c r="D339" s="15" t="n">
        <v>2027</v>
      </c>
      <c r="G339" s="37"/>
      <c r="H339" s="38" t="s">
        <v>33</v>
      </c>
      <c r="I339" s="7" t="n">
        <f aca="false">J339+K339+L339+M339+N339+O339+P339+Q339</f>
        <v>0</v>
      </c>
      <c r="J339" s="7" t="n">
        <f aca="false">J340+J341</f>
        <v>0</v>
      </c>
      <c r="K339" s="7" t="n">
        <f aca="false">K340+K341</f>
        <v>0</v>
      </c>
      <c r="L339" s="7" t="n">
        <f aca="false">L340+L341</f>
        <v>0</v>
      </c>
      <c r="M339" s="7" t="n">
        <f aca="false">M340+M341</f>
        <v>0</v>
      </c>
      <c r="N339" s="198"/>
      <c r="P339" s="217"/>
      <c r="Q339" s="7"/>
      <c r="R339" s="198"/>
      <c r="S339" s="7"/>
      <c r="T339" s="202"/>
      <c r="U339" s="201" t="s">
        <v>292</v>
      </c>
      <c r="V339" s="58" t="s">
        <v>41</v>
      </c>
      <c r="W339" s="58" t="s">
        <v>26</v>
      </c>
      <c r="X339" s="58" t="n">
        <v>60</v>
      </c>
      <c r="Y339" s="58" t="n">
        <v>60</v>
      </c>
      <c r="Z339" s="59" t="n">
        <v>60</v>
      </c>
      <c r="AA339" s="46" t="n">
        <v>60</v>
      </c>
      <c r="AB339" s="47" t="n">
        <v>60</v>
      </c>
      <c r="AC339" s="47" t="n">
        <v>60</v>
      </c>
      <c r="AD339" s="91" t="n">
        <v>60</v>
      </c>
      <c r="AE339" s="91" t="n">
        <v>60</v>
      </c>
      <c r="AF339" s="91" t="n">
        <v>60</v>
      </c>
      <c r="AG339" s="91" t="n">
        <v>60</v>
      </c>
      <c r="AH339" s="92" t="n">
        <v>60</v>
      </c>
    </row>
    <row r="340" customFormat="false" ht="81" hidden="false" customHeight="false" outlineLevel="0" collapsed="false">
      <c r="A340" s="197"/>
      <c r="B340" s="37"/>
      <c r="C340" s="25"/>
      <c r="D340" s="15"/>
      <c r="G340" s="37"/>
      <c r="H340" s="38" t="s">
        <v>34</v>
      </c>
      <c r="I340" s="7" t="n">
        <f aca="false">J340+K340+L340+M340+N340+O340+P340+Q340</f>
        <v>0</v>
      </c>
      <c r="J340" s="7" t="n">
        <v>0</v>
      </c>
      <c r="K340" s="7"/>
      <c r="L340" s="7"/>
      <c r="M340" s="7"/>
      <c r="N340" s="198"/>
      <c r="P340" s="217"/>
      <c r="Q340" s="7"/>
      <c r="R340" s="198"/>
      <c r="S340" s="7"/>
      <c r="T340" s="202"/>
      <c r="U340" s="201"/>
      <c r="V340" s="58"/>
      <c r="W340" s="58"/>
      <c r="X340" s="58"/>
      <c r="Y340" s="58"/>
      <c r="Z340" s="59"/>
      <c r="AA340" s="46"/>
      <c r="AB340" s="47"/>
      <c r="AC340" s="47"/>
      <c r="AD340" s="91"/>
      <c r="AE340" s="91"/>
      <c r="AF340" s="91"/>
      <c r="AG340" s="91"/>
      <c r="AH340" s="92"/>
    </row>
    <row r="341" customFormat="false" ht="60.75" hidden="false" customHeight="false" outlineLevel="0" collapsed="false">
      <c r="A341" s="197"/>
      <c r="B341" s="37"/>
      <c r="C341" s="25"/>
      <c r="D341" s="15"/>
      <c r="G341" s="37"/>
      <c r="H341" s="38" t="s">
        <v>35</v>
      </c>
      <c r="I341" s="7" t="n">
        <f aca="false">J341+K341+L341+M341+N341+O341+P341+Q341</f>
        <v>0</v>
      </c>
      <c r="J341" s="7"/>
      <c r="K341" s="7"/>
      <c r="L341" s="7"/>
      <c r="M341" s="7"/>
      <c r="N341" s="198"/>
      <c r="P341" s="202"/>
      <c r="Q341" s="202"/>
      <c r="R341" s="217"/>
      <c r="S341" s="7"/>
      <c r="T341" s="202"/>
      <c r="U341" s="201"/>
      <c r="V341" s="58"/>
      <c r="W341" s="58"/>
      <c r="X341" s="58"/>
      <c r="Y341" s="58"/>
      <c r="Z341" s="59"/>
      <c r="AA341" s="46"/>
      <c r="AB341" s="47"/>
      <c r="AC341" s="47"/>
      <c r="AD341" s="91"/>
      <c r="AE341" s="91"/>
      <c r="AF341" s="91"/>
      <c r="AG341" s="91"/>
      <c r="AH341" s="92"/>
    </row>
    <row r="342" customFormat="false" ht="16.5" hidden="false" customHeight="true" outlineLevel="0" collapsed="false">
      <c r="A342" s="197" t="s">
        <v>179</v>
      </c>
      <c r="B342" s="37" t="s">
        <v>293</v>
      </c>
      <c r="C342" s="25" t="n">
        <v>2017</v>
      </c>
      <c r="D342" s="15" t="n">
        <v>2027</v>
      </c>
      <c r="G342" s="75"/>
      <c r="H342" s="38" t="s">
        <v>33</v>
      </c>
      <c r="I342" s="7" t="n">
        <f aca="false">J342+K342+L342+M342+N342+O342+P342+Q342</f>
        <v>20000</v>
      </c>
      <c r="J342" s="7" t="n">
        <f aca="false">J343+J344</f>
        <v>20000</v>
      </c>
      <c r="K342" s="7" t="n">
        <f aca="false">K343+K344</f>
        <v>0</v>
      </c>
      <c r="L342" s="7" t="n">
        <f aca="false">L343+L344</f>
        <v>0</v>
      </c>
      <c r="M342" s="7" t="n">
        <f aca="false">M343+M344</f>
        <v>0</v>
      </c>
      <c r="N342" s="198"/>
      <c r="P342" s="202"/>
      <c r="Q342" s="202"/>
      <c r="R342" s="217"/>
      <c r="S342" s="7"/>
      <c r="T342" s="202"/>
      <c r="U342" s="201"/>
      <c r="V342" s="58"/>
      <c r="W342" s="58"/>
      <c r="X342" s="58"/>
      <c r="Y342" s="58"/>
      <c r="Z342" s="59"/>
      <c r="AA342" s="46"/>
      <c r="AB342" s="47"/>
      <c r="AF342" s="13"/>
      <c r="AG342" s="13"/>
    </row>
    <row r="343" customFormat="false" ht="81" hidden="false" customHeight="false" outlineLevel="0" collapsed="false">
      <c r="A343" s="197"/>
      <c r="B343" s="37"/>
      <c r="C343" s="25"/>
      <c r="D343" s="15"/>
      <c r="G343" s="75"/>
      <c r="H343" s="38" t="s">
        <v>34</v>
      </c>
      <c r="I343" s="7" t="n">
        <f aca="false">J343+K343+L343+M343+N343+O343+P343+Q343</f>
        <v>0</v>
      </c>
      <c r="J343" s="7" t="n">
        <v>0</v>
      </c>
      <c r="K343" s="7"/>
      <c r="L343" s="7"/>
      <c r="M343" s="7"/>
      <c r="N343" s="198"/>
      <c r="P343" s="202"/>
      <c r="Q343" s="202"/>
      <c r="R343" s="217"/>
      <c r="S343" s="7"/>
      <c r="T343" s="202"/>
      <c r="U343" s="201"/>
      <c r="V343" s="58"/>
      <c r="W343" s="58"/>
      <c r="X343" s="58"/>
      <c r="Y343" s="58"/>
      <c r="Z343" s="59"/>
      <c r="AA343" s="46"/>
      <c r="AB343" s="47"/>
      <c r="AF343" s="13"/>
      <c r="AG343" s="13"/>
    </row>
    <row r="344" customFormat="false" ht="60.75" hidden="false" customHeight="false" outlineLevel="0" collapsed="false">
      <c r="A344" s="197"/>
      <c r="B344" s="37"/>
      <c r="C344" s="25"/>
      <c r="D344" s="15"/>
      <c r="G344" s="75"/>
      <c r="H344" s="38" t="s">
        <v>35</v>
      </c>
      <c r="I344" s="7" t="n">
        <f aca="false">J344+K344+L344+M344+N344+O344+P344+Q344</f>
        <v>20000</v>
      </c>
      <c r="J344" s="7" t="n">
        <v>20000</v>
      </c>
      <c r="K344" s="7"/>
      <c r="L344" s="7"/>
      <c r="M344" s="7"/>
      <c r="N344" s="198"/>
      <c r="P344" s="202"/>
      <c r="Q344" s="202"/>
      <c r="R344" s="217"/>
      <c r="S344" s="7"/>
      <c r="T344" s="202"/>
      <c r="U344" s="201"/>
      <c r="V344" s="58"/>
      <c r="W344" s="58"/>
      <c r="X344" s="58"/>
      <c r="Y344" s="58"/>
      <c r="Z344" s="59"/>
      <c r="AA344" s="46"/>
      <c r="AB344" s="47"/>
      <c r="AF344" s="13"/>
      <c r="AG344" s="13"/>
    </row>
    <row r="345" customFormat="false" ht="20.25" hidden="false" customHeight="false" outlineLevel="0" collapsed="false">
      <c r="A345" s="218" t="s">
        <v>294</v>
      </c>
      <c r="B345" s="226" t="s">
        <v>295</v>
      </c>
      <c r="C345" s="222" t="n">
        <v>2017</v>
      </c>
      <c r="D345" s="15" t="n">
        <v>2027</v>
      </c>
      <c r="E345" s="3"/>
      <c r="F345" s="227"/>
      <c r="G345" s="226" t="s">
        <v>26</v>
      </c>
      <c r="H345" s="222" t="s">
        <v>26</v>
      </c>
      <c r="I345" s="7"/>
      <c r="J345" s="25" t="s">
        <v>26</v>
      </c>
      <c r="K345" s="25" t="s">
        <v>26</v>
      </c>
      <c r="L345" s="25" t="s">
        <v>26</v>
      </c>
      <c r="M345" s="25"/>
      <c r="N345" s="33"/>
      <c r="O345" s="25"/>
      <c r="P345" s="196"/>
      <c r="Q345" s="196"/>
      <c r="R345" s="224"/>
      <c r="S345" s="25"/>
      <c r="T345" s="196"/>
      <c r="U345" s="196" t="s">
        <v>26</v>
      </c>
      <c r="V345" s="58" t="s">
        <v>26</v>
      </c>
      <c r="W345" s="58" t="s">
        <v>26</v>
      </c>
      <c r="X345" s="58" t="s">
        <v>26</v>
      </c>
      <c r="Y345" s="58" t="s">
        <v>26</v>
      </c>
      <c r="Z345" s="59" t="s">
        <v>26</v>
      </c>
      <c r="AF345" s="13"/>
      <c r="AG345" s="13"/>
    </row>
    <row r="346" customFormat="false" ht="28.5" hidden="false" customHeight="true" outlineLevel="0" collapsed="false">
      <c r="A346" s="197" t="s">
        <v>187</v>
      </c>
      <c r="B346" s="37" t="s">
        <v>296</v>
      </c>
      <c r="C346" s="25" t="n">
        <v>2017</v>
      </c>
      <c r="D346" s="15" t="n">
        <v>2027</v>
      </c>
      <c r="E346" s="7"/>
      <c r="F346" s="12"/>
      <c r="G346" s="195"/>
      <c r="H346" s="38" t="s">
        <v>33</v>
      </c>
      <c r="I346" s="7" t="n">
        <f aca="false">I347+I348</f>
        <v>487670.2</v>
      </c>
      <c r="J346" s="7" t="n">
        <f aca="false">J347+J348</f>
        <v>80050</v>
      </c>
      <c r="K346" s="7" t="n">
        <f aca="false">K347+K348</f>
        <v>70505.05</v>
      </c>
      <c r="L346" s="7" t="n">
        <f aca="false">L347+L348</f>
        <v>106010.1</v>
      </c>
      <c r="M346" s="7" t="n">
        <f aca="false">M347+M348</f>
        <v>55505.05</v>
      </c>
      <c r="N346" s="7" t="n">
        <f aca="false">N347+N348</f>
        <v>30000</v>
      </c>
      <c r="O346" s="7" t="n">
        <f aca="false">O347+O348</f>
        <v>23800</v>
      </c>
      <c r="P346" s="7" t="n">
        <f aca="false">P347+P348</f>
        <v>20000</v>
      </c>
      <c r="Q346" s="7" t="n">
        <f aca="false">Q347+Q348</f>
        <v>32500</v>
      </c>
      <c r="R346" s="198" t="n">
        <f aca="false">R347+R348</f>
        <v>37300</v>
      </c>
      <c r="S346" s="7" t="n">
        <f aca="false">S347+S348</f>
        <v>16000</v>
      </c>
      <c r="T346" s="7" t="n">
        <f aca="false">T347+T348</f>
        <v>16000</v>
      </c>
      <c r="U346" s="199" t="s">
        <v>26</v>
      </c>
      <c r="V346" s="58" t="s">
        <v>26</v>
      </c>
      <c r="W346" s="58" t="s">
        <v>26</v>
      </c>
      <c r="X346" s="58" t="s">
        <v>26</v>
      </c>
      <c r="Y346" s="58" t="s">
        <v>26</v>
      </c>
      <c r="Z346" s="59" t="s">
        <v>26</v>
      </c>
      <c r="AF346" s="13"/>
      <c r="AG346" s="13"/>
    </row>
    <row r="347" customFormat="false" ht="81" hidden="false" customHeight="false" outlineLevel="0" collapsed="false">
      <c r="A347" s="197"/>
      <c r="B347" s="37"/>
      <c r="C347" s="25"/>
      <c r="D347" s="15"/>
      <c r="E347" s="7"/>
      <c r="F347" s="12"/>
      <c r="G347" s="195"/>
      <c r="H347" s="38" t="s">
        <v>34</v>
      </c>
      <c r="I347" s="7" t="n">
        <f aca="false">J347+K347+L347+M347+N347+O347+P347+Q347+R347+S347+T347</f>
        <v>237670.2</v>
      </c>
      <c r="J347" s="7" t="n">
        <f aca="false">J350+J353+J356+J359+J362+J365</f>
        <v>30050</v>
      </c>
      <c r="K347" s="7" t="n">
        <f aca="false">K350+K353+K356+K359+K365</f>
        <v>20505.05</v>
      </c>
      <c r="L347" s="7" t="n">
        <f aca="false">L350+L353+L356+L359+L365</f>
        <v>6010.1</v>
      </c>
      <c r="M347" s="7" t="n">
        <f aca="false">M350+M353+M356+M359+M365</f>
        <v>5505.05</v>
      </c>
      <c r="N347" s="7" t="n">
        <f aca="false">N350+N353+N356+N359+N365</f>
        <v>30000</v>
      </c>
      <c r="O347" s="7" t="n">
        <f aca="false">O350+O353+O356+O359+O365+O368</f>
        <v>23800</v>
      </c>
      <c r="P347" s="7" t="n">
        <f aca="false">P350+P353+P356+P359+P365</f>
        <v>20000</v>
      </c>
      <c r="Q347" s="7" t="n">
        <f aca="false">Q350+Q353+Q356+Q359+Q365</f>
        <v>32500</v>
      </c>
      <c r="R347" s="198" t="n">
        <f aca="false">R350+R353+R356+R359+R365</f>
        <v>37300</v>
      </c>
      <c r="S347" s="7" t="n">
        <f aca="false">S350+S353+S356+S359+S365</f>
        <v>16000</v>
      </c>
      <c r="T347" s="7" t="n">
        <f aca="false">T350+T353+T356+T359+T365</f>
        <v>16000</v>
      </c>
      <c r="U347" s="199"/>
      <c r="V347" s="58"/>
      <c r="W347" s="58"/>
      <c r="X347" s="58"/>
      <c r="Y347" s="58"/>
      <c r="Z347" s="59"/>
      <c r="AF347" s="13"/>
      <c r="AG347" s="13"/>
    </row>
    <row r="348" customFormat="false" ht="60.75" hidden="false" customHeight="false" outlineLevel="0" collapsed="false">
      <c r="A348" s="197"/>
      <c r="B348" s="37"/>
      <c r="C348" s="25"/>
      <c r="D348" s="15"/>
      <c r="E348" s="7"/>
      <c r="F348" s="12"/>
      <c r="G348" s="195"/>
      <c r="H348" s="38" t="s">
        <v>35</v>
      </c>
      <c r="I348" s="7" t="n">
        <f aca="false">J348+K348+L348+M348+N348+O348+P348+Q348+R348+S348</f>
        <v>250000</v>
      </c>
      <c r="J348" s="7" t="n">
        <f aca="false">J351+J354+J357+J360+J366</f>
        <v>50000</v>
      </c>
      <c r="K348" s="7" t="n">
        <f aca="false">K351+K354+K357+K360+K366</f>
        <v>50000</v>
      </c>
      <c r="L348" s="7" t="n">
        <f aca="false">L351+L354+L357+L360+L366</f>
        <v>100000</v>
      </c>
      <c r="M348" s="7" t="n">
        <f aca="false">M351+M354+M357+M360+M366</f>
        <v>50000</v>
      </c>
      <c r="N348" s="7" t="n">
        <f aca="false">N351+N354+N357+N360+N366</f>
        <v>0</v>
      </c>
      <c r="O348" s="7" t="n">
        <f aca="false">O351+O354+O357+O360+O366</f>
        <v>0</v>
      </c>
      <c r="P348" s="7" t="n">
        <f aca="false">P351+P354+P357+P360+P366</f>
        <v>0</v>
      </c>
      <c r="Q348" s="7" t="n">
        <f aca="false">Q351+Q354+Q357+Q360+Q366</f>
        <v>0</v>
      </c>
      <c r="R348" s="7" t="n">
        <f aca="false">R351+R354+R357+R360+R366</f>
        <v>0</v>
      </c>
      <c r="S348" s="7" t="n">
        <f aca="false">S351+S354+S357+S360+S366</f>
        <v>0</v>
      </c>
      <c r="T348" s="202"/>
      <c r="U348" s="199"/>
      <c r="V348" s="58"/>
      <c r="W348" s="58"/>
      <c r="X348" s="58"/>
      <c r="Y348" s="58"/>
      <c r="Z348" s="59"/>
      <c r="AF348" s="13"/>
      <c r="AG348" s="13"/>
    </row>
    <row r="349" customFormat="false" ht="20.25" hidden="false" customHeight="true" outlineLevel="0" collapsed="false">
      <c r="A349" s="197" t="s">
        <v>189</v>
      </c>
      <c r="B349" s="37" t="s">
        <v>297</v>
      </c>
      <c r="C349" s="25" t="n">
        <v>2017</v>
      </c>
      <c r="D349" s="15" t="n">
        <v>2027</v>
      </c>
      <c r="E349" s="7"/>
      <c r="F349" s="13"/>
      <c r="G349" s="128" t="s">
        <v>252</v>
      </c>
      <c r="H349" s="39" t="s">
        <v>33</v>
      </c>
      <c r="I349" s="7" t="n">
        <f aca="false">J349+K349+L349+M349+N349+O349+P349+Q349</f>
        <v>0</v>
      </c>
      <c r="J349" s="7"/>
      <c r="K349" s="7"/>
      <c r="L349" s="7"/>
      <c r="M349" s="7"/>
      <c r="N349" s="198"/>
      <c r="P349" s="202"/>
      <c r="Q349" s="202"/>
      <c r="R349" s="217"/>
      <c r="S349" s="7"/>
      <c r="T349" s="202"/>
      <c r="U349" s="201" t="s">
        <v>298</v>
      </c>
      <c r="V349" s="58" t="s">
        <v>299</v>
      </c>
      <c r="W349" s="58" t="n">
        <v>6</v>
      </c>
      <c r="X349" s="58" t="n">
        <v>1</v>
      </c>
      <c r="Y349" s="58" t="n">
        <v>1</v>
      </c>
      <c r="Z349" s="59" t="n">
        <v>1</v>
      </c>
      <c r="AA349" s="46" t="n">
        <v>1</v>
      </c>
      <c r="AB349" s="47" t="n">
        <v>1</v>
      </c>
      <c r="AC349" s="47" t="n">
        <v>1</v>
      </c>
      <c r="AD349" s="47" t="n">
        <v>1</v>
      </c>
      <c r="AE349" s="46" t="n">
        <v>1</v>
      </c>
      <c r="AF349" s="47" t="n">
        <v>1</v>
      </c>
      <c r="AG349" s="47" t="n">
        <v>1</v>
      </c>
      <c r="AH349" s="46" t="n">
        <v>1</v>
      </c>
    </row>
    <row r="350" customFormat="false" ht="81" hidden="false" customHeight="false" outlineLevel="0" collapsed="false">
      <c r="A350" s="197"/>
      <c r="B350" s="37"/>
      <c r="C350" s="25"/>
      <c r="D350" s="15"/>
      <c r="E350" s="7"/>
      <c r="F350" s="13"/>
      <c r="G350" s="128"/>
      <c r="H350" s="39" t="s">
        <v>34</v>
      </c>
      <c r="I350" s="7" t="n">
        <f aca="false">J350+K350+L350+M350+N350+O350+P350+Q350</f>
        <v>5000</v>
      </c>
      <c r="J350" s="7"/>
      <c r="K350" s="7"/>
      <c r="L350" s="7"/>
      <c r="M350" s="7"/>
      <c r="N350" s="198"/>
      <c r="O350" s="7" t="n">
        <v>5000</v>
      </c>
      <c r="P350" s="202"/>
      <c r="Q350" s="202"/>
      <c r="R350" s="217"/>
      <c r="S350" s="7"/>
      <c r="T350" s="202"/>
      <c r="U350" s="201"/>
      <c r="V350" s="58"/>
      <c r="W350" s="58"/>
      <c r="X350" s="58"/>
      <c r="Y350" s="58"/>
      <c r="Z350" s="59"/>
      <c r="AA350" s="46"/>
      <c r="AB350" s="47"/>
      <c r="AC350" s="47"/>
      <c r="AD350" s="47"/>
      <c r="AE350" s="46"/>
      <c r="AF350" s="47"/>
      <c r="AG350" s="47"/>
      <c r="AH350" s="46"/>
    </row>
    <row r="351" customFormat="false" ht="48.75" hidden="false" customHeight="true" outlineLevel="0" collapsed="false">
      <c r="A351" s="197"/>
      <c r="B351" s="37"/>
      <c r="C351" s="25"/>
      <c r="D351" s="15"/>
      <c r="E351" s="7"/>
      <c r="F351" s="13"/>
      <c r="G351" s="128"/>
      <c r="H351" s="39" t="s">
        <v>35</v>
      </c>
      <c r="I351" s="7" t="n">
        <f aca="false">J351+K351+L351+M351+N351+O351+P351+Q351</f>
        <v>0</v>
      </c>
      <c r="J351" s="7"/>
      <c r="K351" s="7"/>
      <c r="L351" s="7"/>
      <c r="M351" s="7"/>
      <c r="N351" s="198"/>
      <c r="P351" s="202"/>
      <c r="Q351" s="202"/>
      <c r="R351" s="217"/>
      <c r="S351" s="7"/>
      <c r="T351" s="202"/>
      <c r="U351" s="201"/>
      <c r="V351" s="58"/>
      <c r="W351" s="58"/>
      <c r="X351" s="58"/>
      <c r="Y351" s="58"/>
      <c r="Z351" s="59"/>
      <c r="AA351" s="46"/>
      <c r="AB351" s="47"/>
      <c r="AC351" s="47"/>
      <c r="AD351" s="47"/>
      <c r="AE351" s="46"/>
      <c r="AF351" s="47"/>
      <c r="AG351" s="47"/>
      <c r="AH351" s="46"/>
    </row>
    <row r="352" customFormat="false" ht="20.25" hidden="false" customHeight="true" outlineLevel="0" collapsed="false">
      <c r="A352" s="197" t="s">
        <v>193</v>
      </c>
      <c r="B352" s="37" t="s">
        <v>300</v>
      </c>
      <c r="C352" s="25" t="n">
        <v>2017</v>
      </c>
      <c r="D352" s="15" t="n">
        <v>2027</v>
      </c>
      <c r="G352" s="128"/>
      <c r="H352" s="39" t="s">
        <v>33</v>
      </c>
      <c r="I352" s="7" t="n">
        <f aca="false">J352+K352+L352+M352+N352+O352+P352+Q352</f>
        <v>0</v>
      </c>
      <c r="J352" s="7"/>
      <c r="K352" s="7"/>
      <c r="L352" s="7"/>
      <c r="M352" s="7"/>
      <c r="N352" s="198"/>
      <c r="P352" s="202"/>
      <c r="Q352" s="202"/>
      <c r="R352" s="217"/>
      <c r="S352" s="7"/>
      <c r="T352" s="202"/>
      <c r="U352" s="152" t="s">
        <v>301</v>
      </c>
      <c r="V352" s="58" t="s">
        <v>299</v>
      </c>
      <c r="W352" s="58" t="n">
        <v>6</v>
      </c>
      <c r="X352" s="58" t="n">
        <v>1</v>
      </c>
      <c r="Y352" s="58" t="n">
        <v>1</v>
      </c>
      <c r="Z352" s="59" t="n">
        <v>1</v>
      </c>
      <c r="AA352" s="46" t="n">
        <v>1</v>
      </c>
      <c r="AB352" s="47" t="n">
        <v>1</v>
      </c>
      <c r="AC352" s="47" t="n">
        <v>0</v>
      </c>
      <c r="AD352" s="47" t="n">
        <v>0</v>
      </c>
      <c r="AE352" s="46" t="n">
        <v>0</v>
      </c>
      <c r="AF352" s="47" t="n">
        <v>0</v>
      </c>
      <c r="AG352" s="47" t="n">
        <v>0</v>
      </c>
      <c r="AH352" s="46" t="n">
        <v>0</v>
      </c>
    </row>
    <row r="353" customFormat="false" ht="81" hidden="false" customHeight="false" outlineLevel="0" collapsed="false">
      <c r="A353" s="197"/>
      <c r="B353" s="37"/>
      <c r="C353" s="25"/>
      <c r="D353" s="15"/>
      <c r="G353" s="128"/>
      <c r="H353" s="39" t="s">
        <v>34</v>
      </c>
      <c r="I353" s="7" t="n">
        <f aca="false">J353+K353+L353+M353+N353+O353+P353+Q353</f>
        <v>0</v>
      </c>
      <c r="J353" s="7"/>
      <c r="K353" s="7"/>
      <c r="L353" s="7"/>
      <c r="M353" s="7"/>
      <c r="N353" s="198"/>
      <c r="P353" s="202"/>
      <c r="Q353" s="202"/>
      <c r="R353" s="217"/>
      <c r="S353" s="7"/>
      <c r="T353" s="202"/>
      <c r="U353" s="152"/>
      <c r="V353" s="58"/>
      <c r="W353" s="58"/>
      <c r="X353" s="58"/>
      <c r="Y353" s="58"/>
      <c r="Z353" s="59"/>
      <c r="AA353" s="46"/>
      <c r="AB353" s="47"/>
      <c r="AC353" s="47"/>
      <c r="AD353" s="47"/>
      <c r="AE353" s="46"/>
      <c r="AF353" s="47"/>
      <c r="AG353" s="47"/>
      <c r="AH353" s="46"/>
    </row>
    <row r="354" customFormat="false" ht="60.75" hidden="false" customHeight="false" outlineLevel="0" collapsed="false">
      <c r="A354" s="197"/>
      <c r="B354" s="37"/>
      <c r="C354" s="25"/>
      <c r="D354" s="15"/>
      <c r="G354" s="128"/>
      <c r="H354" s="39" t="s">
        <v>35</v>
      </c>
      <c r="I354" s="7" t="n">
        <f aca="false">J354+K354+L354+M354+N354+O354+P354+Q354</f>
        <v>0</v>
      </c>
      <c r="J354" s="7"/>
      <c r="K354" s="7"/>
      <c r="L354" s="7"/>
      <c r="M354" s="7"/>
      <c r="N354" s="198"/>
      <c r="P354" s="202"/>
      <c r="Q354" s="202"/>
      <c r="R354" s="198"/>
      <c r="S354" s="7"/>
      <c r="T354" s="202"/>
      <c r="U354" s="152"/>
      <c r="V354" s="58"/>
      <c r="W354" s="58"/>
      <c r="X354" s="58"/>
      <c r="Y354" s="58"/>
      <c r="Z354" s="59"/>
      <c r="AA354" s="46"/>
      <c r="AB354" s="47"/>
      <c r="AC354" s="47"/>
      <c r="AD354" s="47"/>
      <c r="AE354" s="46"/>
      <c r="AF354" s="47"/>
      <c r="AG354" s="47"/>
      <c r="AH354" s="46"/>
    </row>
    <row r="355" customFormat="false" ht="20.25" hidden="false" customHeight="true" outlineLevel="0" collapsed="false">
      <c r="A355" s="197" t="s">
        <v>195</v>
      </c>
      <c r="B355" s="37" t="s">
        <v>302</v>
      </c>
      <c r="C355" s="25" t="n">
        <v>2017</v>
      </c>
      <c r="D355" s="15" t="n">
        <v>2027</v>
      </c>
      <c r="G355" s="128"/>
      <c r="H355" s="39" t="s">
        <v>33</v>
      </c>
      <c r="I355" s="7" t="n">
        <f aca="false">J355+K355+L355+M355+N355+O355+P355+Q355+R355</f>
        <v>162300</v>
      </c>
      <c r="J355" s="7" t="n">
        <f aca="false">J356+J357</f>
        <v>30000</v>
      </c>
      <c r="K355" s="7" t="n">
        <f aca="false">K356+K357</f>
        <v>20000</v>
      </c>
      <c r="L355" s="7" t="n">
        <f aca="false">L356+L357</f>
        <v>5000</v>
      </c>
      <c r="M355" s="7" t="n">
        <f aca="false">M356+M357</f>
        <v>5000</v>
      </c>
      <c r="N355" s="7" t="n">
        <f aca="false">N356+N357</f>
        <v>30000</v>
      </c>
      <c r="O355" s="7" t="n">
        <f aca="false">O356+O357</f>
        <v>0</v>
      </c>
      <c r="P355" s="7" t="n">
        <f aca="false">P356+P357</f>
        <v>16000</v>
      </c>
      <c r="Q355" s="7" t="n">
        <f aca="false">Q356+Q357</f>
        <v>30000</v>
      </c>
      <c r="R355" s="198" t="n">
        <f aca="false">R356+R357</f>
        <v>26300</v>
      </c>
      <c r="S355" s="7" t="n">
        <f aca="false">S356+S357</f>
        <v>10000</v>
      </c>
      <c r="T355" s="7" t="n">
        <f aca="false">T356+T357</f>
        <v>10000</v>
      </c>
      <c r="U355" s="152" t="s">
        <v>303</v>
      </c>
      <c r="V355" s="58" t="s">
        <v>299</v>
      </c>
      <c r="W355" s="58" t="n">
        <v>30</v>
      </c>
      <c r="X355" s="58" t="n">
        <v>5</v>
      </c>
      <c r="Y355" s="58" t="n">
        <v>5</v>
      </c>
      <c r="Z355" s="59" t="n">
        <v>5</v>
      </c>
      <c r="AA355" s="46" t="n">
        <v>5</v>
      </c>
      <c r="AB355" s="47" t="n">
        <v>5</v>
      </c>
      <c r="AC355" s="47" t="n">
        <v>0</v>
      </c>
      <c r="AD355" s="47" t="n">
        <v>0</v>
      </c>
      <c r="AE355" s="46" t="n">
        <v>0</v>
      </c>
      <c r="AF355" s="47" t="n">
        <v>0</v>
      </c>
      <c r="AG355" s="47" t="n">
        <v>0</v>
      </c>
      <c r="AH355" s="46" t="n">
        <v>0</v>
      </c>
    </row>
    <row r="356" customFormat="false" ht="60.75" hidden="false" customHeight="true" outlineLevel="0" collapsed="false">
      <c r="A356" s="197"/>
      <c r="B356" s="37"/>
      <c r="C356" s="25"/>
      <c r="D356" s="15"/>
      <c r="G356" s="128"/>
      <c r="H356" s="39" t="s">
        <v>34</v>
      </c>
      <c r="I356" s="7" t="n">
        <f aca="false">J356+K356+L356+M356+N356+O356+P356+Q356+R356+S356+T356</f>
        <v>182300</v>
      </c>
      <c r="J356" s="7" t="n">
        <v>30000</v>
      </c>
      <c r="K356" s="7" t="n">
        <v>20000</v>
      </c>
      <c r="L356" s="7" t="n">
        <v>5000</v>
      </c>
      <c r="M356" s="7" t="n">
        <v>5000</v>
      </c>
      <c r="N356" s="198" t="n">
        <v>30000</v>
      </c>
      <c r="O356" s="198" t="n">
        <v>0</v>
      </c>
      <c r="P356" s="198" t="n">
        <v>16000</v>
      </c>
      <c r="Q356" s="198" t="n">
        <v>30000</v>
      </c>
      <c r="R356" s="198" t="n">
        <v>26300</v>
      </c>
      <c r="S356" s="7" t="n">
        <v>10000</v>
      </c>
      <c r="T356" s="202" t="n">
        <v>10000</v>
      </c>
      <c r="U356" s="152"/>
      <c r="V356" s="58"/>
      <c r="W356" s="58"/>
      <c r="X356" s="58"/>
      <c r="Y356" s="58"/>
      <c r="Z356" s="59"/>
      <c r="AA356" s="46"/>
      <c r="AB356" s="47"/>
      <c r="AC356" s="47"/>
      <c r="AD356" s="47"/>
      <c r="AE356" s="46"/>
      <c r="AF356" s="47"/>
      <c r="AG356" s="47"/>
      <c r="AH356" s="46"/>
    </row>
    <row r="357" customFormat="false" ht="60.75" hidden="false" customHeight="false" outlineLevel="0" collapsed="false">
      <c r="A357" s="197"/>
      <c r="B357" s="37"/>
      <c r="C357" s="25"/>
      <c r="D357" s="15"/>
      <c r="G357" s="128"/>
      <c r="H357" s="39" t="s">
        <v>35</v>
      </c>
      <c r="I357" s="7" t="n">
        <f aca="false">J357+K357+L357+M357+N357+O357+P357+Q357+R357</f>
        <v>0</v>
      </c>
      <c r="J357" s="7"/>
      <c r="K357" s="7"/>
      <c r="L357" s="7"/>
      <c r="M357" s="7"/>
      <c r="N357" s="198"/>
      <c r="P357" s="202"/>
      <c r="Q357" s="202"/>
      <c r="R357" s="198"/>
      <c r="S357" s="7"/>
      <c r="T357" s="202"/>
      <c r="U357" s="152"/>
      <c r="V357" s="58"/>
      <c r="W357" s="58"/>
      <c r="X357" s="58"/>
      <c r="Y357" s="58"/>
      <c r="Z357" s="59"/>
      <c r="AA357" s="46"/>
      <c r="AB357" s="47"/>
      <c r="AC357" s="47"/>
      <c r="AD357" s="47"/>
      <c r="AE357" s="46"/>
      <c r="AF357" s="47"/>
      <c r="AG357" s="47"/>
      <c r="AH357" s="46"/>
    </row>
    <row r="358" customFormat="false" ht="20.25" hidden="false" customHeight="true" outlineLevel="0" collapsed="false">
      <c r="A358" s="218" t="s">
        <v>198</v>
      </c>
      <c r="B358" s="128" t="s">
        <v>304</v>
      </c>
      <c r="C358" s="25" t="n">
        <v>2017</v>
      </c>
      <c r="D358" s="15" t="n">
        <v>2027</v>
      </c>
      <c r="G358" s="128"/>
      <c r="H358" s="39" t="s">
        <v>33</v>
      </c>
      <c r="I358" s="7" t="n">
        <f aca="false">J358+K358+L358+M358+N358+O358+P358+Q358</f>
        <v>25300</v>
      </c>
      <c r="J358" s="7" t="n">
        <f aca="false">J359+J360</f>
        <v>0</v>
      </c>
      <c r="K358" s="7" t="n">
        <f aca="false">K359+K360</f>
        <v>0</v>
      </c>
      <c r="L358" s="7" t="n">
        <f aca="false">L359+L360</f>
        <v>0</v>
      </c>
      <c r="M358" s="7" t="n">
        <f aca="false">M359+M360</f>
        <v>0</v>
      </c>
      <c r="N358" s="7" t="n">
        <f aca="false">N359+N360</f>
        <v>0</v>
      </c>
      <c r="O358" s="7" t="n">
        <f aca="false">O359+O360</f>
        <v>18800</v>
      </c>
      <c r="P358" s="7" t="n">
        <f aca="false">P359+P360</f>
        <v>4000</v>
      </c>
      <c r="Q358" s="7" t="n">
        <f aca="false">Q359+Q360</f>
        <v>2500</v>
      </c>
      <c r="R358" s="198" t="n">
        <f aca="false">R359+R360</f>
        <v>11000</v>
      </c>
      <c r="S358" s="7" t="n">
        <f aca="false">S359+S360</f>
        <v>6000</v>
      </c>
      <c r="T358" s="7" t="n">
        <f aca="false">T359+T360</f>
        <v>6000</v>
      </c>
      <c r="U358" s="209" t="s">
        <v>305</v>
      </c>
      <c r="V358" s="112" t="s">
        <v>192</v>
      </c>
      <c r="W358" s="112" t="n">
        <v>120</v>
      </c>
      <c r="X358" s="112" t="n">
        <v>15</v>
      </c>
      <c r="Y358" s="112" t="n">
        <v>5</v>
      </c>
      <c r="Z358" s="113" t="n">
        <v>10</v>
      </c>
      <c r="AA358" s="46" t="n">
        <v>10</v>
      </c>
      <c r="AB358" s="47" t="n">
        <v>10</v>
      </c>
      <c r="AC358" s="47" t="n">
        <v>4</v>
      </c>
      <c r="AD358" s="47" t="n">
        <v>10</v>
      </c>
      <c r="AE358" s="46" t="n">
        <v>10</v>
      </c>
      <c r="AF358" s="47" t="n">
        <v>10</v>
      </c>
      <c r="AG358" s="47" t="n">
        <v>10</v>
      </c>
      <c r="AH358" s="46" t="n">
        <v>10</v>
      </c>
    </row>
    <row r="359" customFormat="false" ht="81" hidden="false" customHeight="false" outlineLevel="0" collapsed="false">
      <c r="A359" s="218"/>
      <c r="B359" s="128"/>
      <c r="C359" s="25"/>
      <c r="D359" s="15"/>
      <c r="G359" s="128"/>
      <c r="H359" s="39" t="s">
        <v>34</v>
      </c>
      <c r="I359" s="7" t="n">
        <f aca="false">J359+K359+L359+M359+N359+O359+P359+Q359+R359+S359+T359</f>
        <v>48300</v>
      </c>
      <c r="J359" s="7" t="n">
        <v>0</v>
      </c>
      <c r="K359" s="7" t="n">
        <v>0</v>
      </c>
      <c r="L359" s="7" t="n">
        <v>0</v>
      </c>
      <c r="M359" s="7" t="n">
        <v>0</v>
      </c>
      <c r="N359" s="198" t="n">
        <v>0</v>
      </c>
      <c r="O359" s="7" t="n">
        <v>18800</v>
      </c>
      <c r="P359" s="7" t="n">
        <v>4000</v>
      </c>
      <c r="Q359" s="7" t="n">
        <v>2500</v>
      </c>
      <c r="R359" s="7" t="n">
        <v>11000</v>
      </c>
      <c r="S359" s="7" t="n">
        <v>6000</v>
      </c>
      <c r="T359" s="202" t="n">
        <v>6000</v>
      </c>
      <c r="U359" s="209"/>
      <c r="V359" s="112"/>
      <c r="W359" s="112"/>
      <c r="X359" s="112"/>
      <c r="Y359" s="112"/>
      <c r="Z359" s="113"/>
      <c r="AA359" s="46"/>
      <c r="AB359" s="47"/>
      <c r="AC359" s="47"/>
      <c r="AD359" s="47"/>
      <c r="AE359" s="46"/>
      <c r="AF359" s="47"/>
      <c r="AG359" s="47"/>
      <c r="AH359" s="46"/>
    </row>
    <row r="360" customFormat="false" ht="60.75" hidden="false" customHeight="false" outlineLevel="0" collapsed="false">
      <c r="A360" s="218"/>
      <c r="B360" s="128"/>
      <c r="C360" s="25"/>
      <c r="D360" s="15"/>
      <c r="G360" s="128"/>
      <c r="H360" s="110" t="s">
        <v>35</v>
      </c>
      <c r="I360" s="7" t="n">
        <f aca="false">J360+K360+L360+M360+N360+O360+P360+Q360</f>
        <v>0</v>
      </c>
      <c r="J360" s="212"/>
      <c r="K360" s="212"/>
      <c r="L360" s="212"/>
      <c r="M360" s="212"/>
      <c r="N360" s="213"/>
      <c r="P360" s="214"/>
      <c r="Q360" s="214"/>
      <c r="R360" s="198"/>
      <c r="S360" s="7"/>
      <c r="T360" s="214"/>
      <c r="U360" s="209"/>
      <c r="V360" s="112"/>
      <c r="W360" s="112"/>
      <c r="X360" s="112"/>
      <c r="Y360" s="112"/>
      <c r="Z360" s="113"/>
      <c r="AA360" s="46"/>
      <c r="AB360" s="47"/>
      <c r="AC360" s="47"/>
      <c r="AD360" s="47"/>
      <c r="AE360" s="46"/>
      <c r="AF360" s="47"/>
      <c r="AG360" s="47"/>
      <c r="AH360" s="46"/>
    </row>
    <row r="361" customFormat="false" ht="20.25" hidden="false" customHeight="true" outlineLevel="0" collapsed="false">
      <c r="A361" s="218" t="s">
        <v>200</v>
      </c>
      <c r="B361" s="128" t="s">
        <v>306</v>
      </c>
      <c r="C361" s="25" t="n">
        <v>2017</v>
      </c>
      <c r="D361" s="15" t="n">
        <v>2027</v>
      </c>
      <c r="G361" s="228"/>
      <c r="H361" s="39" t="s">
        <v>33</v>
      </c>
      <c r="I361" s="7" t="n">
        <f aca="false">J361+K361+L361+M361+N361+O361+P361+Q361</f>
        <v>0</v>
      </c>
      <c r="J361" s="7" t="n">
        <f aca="false">J362+J363</f>
        <v>0</v>
      </c>
      <c r="K361" s="7" t="n">
        <f aca="false">K362+K363</f>
        <v>0</v>
      </c>
      <c r="L361" s="7" t="n">
        <f aca="false">L362+L363</f>
        <v>0</v>
      </c>
      <c r="M361" s="7"/>
      <c r="N361" s="198"/>
      <c r="P361" s="202"/>
      <c r="Q361" s="202"/>
      <c r="R361" s="217"/>
      <c r="S361" s="7"/>
      <c r="T361" s="202"/>
      <c r="U361" s="209"/>
      <c r="V361" s="112"/>
      <c r="W361" s="112"/>
      <c r="X361" s="112"/>
      <c r="Y361" s="112"/>
      <c r="Z361" s="113"/>
      <c r="AF361" s="13"/>
      <c r="AG361" s="13"/>
    </row>
    <row r="362" customFormat="false" ht="81" hidden="false" customHeight="false" outlineLevel="0" collapsed="false">
      <c r="A362" s="218"/>
      <c r="B362" s="128"/>
      <c r="C362" s="25"/>
      <c r="D362" s="15"/>
      <c r="G362" s="228"/>
      <c r="H362" s="39" t="s">
        <v>34</v>
      </c>
      <c r="I362" s="7" t="n">
        <f aca="false">J362+K362+L362+M362+N362+O362+P362+Q362</f>
        <v>0</v>
      </c>
      <c r="J362" s="7"/>
      <c r="K362" s="7"/>
      <c r="L362" s="7"/>
      <c r="M362" s="7"/>
      <c r="N362" s="198"/>
      <c r="P362" s="202"/>
      <c r="Q362" s="202"/>
      <c r="R362" s="217"/>
      <c r="S362" s="7"/>
      <c r="T362" s="202"/>
      <c r="U362" s="209"/>
      <c r="V362" s="112"/>
      <c r="W362" s="112"/>
      <c r="X362" s="112"/>
      <c r="Y362" s="112"/>
      <c r="Z362" s="113"/>
      <c r="AF362" s="13"/>
      <c r="AG362" s="13"/>
    </row>
    <row r="363" customFormat="false" ht="60.75" hidden="false" customHeight="false" outlineLevel="0" collapsed="false">
      <c r="A363" s="218"/>
      <c r="B363" s="128"/>
      <c r="C363" s="25"/>
      <c r="D363" s="15"/>
      <c r="G363" s="228"/>
      <c r="H363" s="110" t="s">
        <v>35</v>
      </c>
      <c r="I363" s="7" t="n">
        <f aca="false">J363+K363+L363+M363+N363+O363+P363+Q363</f>
        <v>0</v>
      </c>
      <c r="J363" s="212"/>
      <c r="K363" s="212"/>
      <c r="L363" s="212"/>
      <c r="M363" s="212"/>
      <c r="N363" s="213"/>
      <c r="P363" s="214"/>
      <c r="Q363" s="214"/>
      <c r="R363" s="215"/>
      <c r="S363" s="7"/>
      <c r="T363" s="214"/>
      <c r="U363" s="209"/>
      <c r="V363" s="112"/>
      <c r="W363" s="112"/>
      <c r="X363" s="112"/>
      <c r="Y363" s="112"/>
      <c r="Z363" s="113"/>
      <c r="AF363" s="13"/>
      <c r="AG363" s="13"/>
    </row>
    <row r="364" customFormat="false" ht="20.25" hidden="false" customHeight="true" outlineLevel="0" collapsed="false">
      <c r="A364" s="218" t="s">
        <v>202</v>
      </c>
      <c r="B364" s="128" t="s">
        <v>307</v>
      </c>
      <c r="C364" s="25" t="n">
        <v>2017</v>
      </c>
      <c r="D364" s="15" t="n">
        <v>2027</v>
      </c>
      <c r="G364" s="228"/>
      <c r="H364" s="39" t="s">
        <v>33</v>
      </c>
      <c r="I364" s="7" t="n">
        <f aca="false">J364+K364+L364+M364+N364+O364+P364+Q364</f>
        <v>252070.2</v>
      </c>
      <c r="J364" s="7" t="n">
        <f aca="false">J365+J366</f>
        <v>50050</v>
      </c>
      <c r="K364" s="7" t="n">
        <f aca="false">K365+K366</f>
        <v>50505.05</v>
      </c>
      <c r="L364" s="7" t="n">
        <f aca="false">L365+L366</f>
        <v>101010.1</v>
      </c>
      <c r="M364" s="7" t="n">
        <f aca="false">M365+M366</f>
        <v>50505.05</v>
      </c>
      <c r="N364" s="198" t="n">
        <f aca="false">N365+N366</f>
        <v>0</v>
      </c>
      <c r="P364" s="202"/>
      <c r="Q364" s="202"/>
      <c r="R364" s="217"/>
      <c r="S364" s="7"/>
      <c r="T364" s="202"/>
      <c r="U364" s="209"/>
      <c r="V364" s="112"/>
      <c r="W364" s="112"/>
      <c r="X364" s="112"/>
      <c r="Y364" s="112"/>
      <c r="Z364" s="113"/>
      <c r="AF364" s="13"/>
      <c r="AG364" s="13"/>
    </row>
    <row r="365" customFormat="false" ht="81" hidden="false" customHeight="false" outlineLevel="0" collapsed="false">
      <c r="A365" s="218"/>
      <c r="B365" s="128"/>
      <c r="C365" s="25"/>
      <c r="D365" s="15"/>
      <c r="G365" s="228"/>
      <c r="H365" s="39" t="s">
        <v>34</v>
      </c>
      <c r="I365" s="7" t="n">
        <f aca="false">J365+K365+L365+M365+N365+O365+P365+Q365</f>
        <v>2070.2</v>
      </c>
      <c r="J365" s="7" t="n">
        <v>50</v>
      </c>
      <c r="K365" s="7" t="n">
        <v>505.05</v>
      </c>
      <c r="L365" s="7" t="n">
        <v>1010.1</v>
      </c>
      <c r="M365" s="7" t="n">
        <v>505.05</v>
      </c>
      <c r="N365" s="198"/>
      <c r="P365" s="202"/>
      <c r="Q365" s="202"/>
      <c r="R365" s="217"/>
      <c r="S365" s="7"/>
      <c r="T365" s="202"/>
      <c r="U365" s="209"/>
      <c r="V365" s="112"/>
      <c r="W365" s="112"/>
      <c r="X365" s="112"/>
      <c r="Y365" s="112"/>
      <c r="Z365" s="113"/>
      <c r="AF365" s="13"/>
      <c r="AG365" s="13"/>
    </row>
    <row r="366" customFormat="false" ht="60.75" hidden="false" customHeight="false" outlineLevel="0" collapsed="false">
      <c r="A366" s="218"/>
      <c r="B366" s="128"/>
      <c r="C366" s="25"/>
      <c r="D366" s="15"/>
      <c r="G366" s="228"/>
      <c r="H366" s="110" t="s">
        <v>35</v>
      </c>
      <c r="I366" s="7" t="n">
        <f aca="false">J366+K366+L366+M366+N366+O366+P366+Q366</f>
        <v>250000</v>
      </c>
      <c r="J366" s="212" t="n">
        <v>50000</v>
      </c>
      <c r="K366" s="212" t="n">
        <v>50000</v>
      </c>
      <c r="L366" s="212" t="n">
        <v>100000</v>
      </c>
      <c r="M366" s="212" t="n">
        <v>50000</v>
      </c>
      <c r="N366" s="213"/>
      <c r="P366" s="214"/>
      <c r="Q366" s="214"/>
      <c r="R366" s="215"/>
      <c r="S366" s="7"/>
      <c r="T366" s="214"/>
      <c r="U366" s="209"/>
      <c r="V366" s="112"/>
      <c r="W366" s="112"/>
      <c r="X366" s="112"/>
      <c r="Y366" s="112"/>
      <c r="Z366" s="113"/>
      <c r="AF366" s="13"/>
      <c r="AG366" s="13"/>
    </row>
    <row r="367" customFormat="false" ht="20.25" hidden="false" customHeight="true" outlineLevel="0" collapsed="false">
      <c r="A367" s="218" t="s">
        <v>204</v>
      </c>
      <c r="B367" s="128" t="s">
        <v>308</v>
      </c>
      <c r="C367" s="25" t="n">
        <v>2022</v>
      </c>
      <c r="D367" s="15" t="n">
        <v>2027</v>
      </c>
      <c r="G367" s="228"/>
      <c r="H367" s="39" t="s">
        <v>33</v>
      </c>
      <c r="I367" s="7" t="n">
        <f aca="false">J367+K367+L367+M367+N367+O367+P367+Q367</f>
        <v>0</v>
      </c>
      <c r="J367" s="7" t="n">
        <f aca="false">J368+J369</f>
        <v>0</v>
      </c>
      <c r="K367" s="7" t="n">
        <f aca="false">K368+K369</f>
        <v>0</v>
      </c>
      <c r="L367" s="7" t="n">
        <f aca="false">L368+L369</f>
        <v>0</v>
      </c>
      <c r="M367" s="7" t="n">
        <f aca="false">M368+M369</f>
        <v>0</v>
      </c>
      <c r="N367" s="198" t="n">
        <f aca="false">N368+N369</f>
        <v>0</v>
      </c>
      <c r="O367" s="198" t="n">
        <f aca="false">O368+O369</f>
        <v>0</v>
      </c>
      <c r="P367" s="198" t="n">
        <f aca="false">P368+P369</f>
        <v>0</v>
      </c>
      <c r="Q367" s="217"/>
      <c r="R367" s="217"/>
      <c r="S367" s="7"/>
      <c r="T367" s="202"/>
      <c r="U367" s="209" t="s">
        <v>309</v>
      </c>
      <c r="V367" s="112" t="s">
        <v>50</v>
      </c>
      <c r="W367" s="112"/>
      <c r="X367" s="112"/>
      <c r="Y367" s="112"/>
      <c r="Z367" s="113"/>
      <c r="AA367" s="92"/>
      <c r="AB367" s="92"/>
      <c r="AC367" s="30" t="n">
        <v>1</v>
      </c>
      <c r="AD367" s="91"/>
      <c r="AF367" s="13"/>
      <c r="AG367" s="13"/>
    </row>
    <row r="368" customFormat="false" ht="81" hidden="false" customHeight="false" outlineLevel="0" collapsed="false">
      <c r="A368" s="218"/>
      <c r="B368" s="128"/>
      <c r="C368" s="25"/>
      <c r="D368" s="15"/>
      <c r="G368" s="228"/>
      <c r="H368" s="39" t="s">
        <v>34</v>
      </c>
      <c r="I368" s="7" t="n">
        <f aca="false">J368+K368+L368+M368+N368+O368+P368+Q368</f>
        <v>0</v>
      </c>
      <c r="J368" s="7"/>
      <c r="K368" s="7"/>
      <c r="L368" s="7"/>
      <c r="M368" s="7"/>
      <c r="N368" s="198" t="n">
        <v>0</v>
      </c>
      <c r="O368" s="7" t="n">
        <v>0</v>
      </c>
      <c r="P368" s="202" t="n">
        <v>0</v>
      </c>
      <c r="Q368" s="202"/>
      <c r="R368" s="217"/>
      <c r="S368" s="7"/>
      <c r="T368" s="202"/>
      <c r="U368" s="209"/>
      <c r="V368" s="112"/>
      <c r="W368" s="112"/>
      <c r="X368" s="112"/>
      <c r="Y368" s="112"/>
      <c r="Z368" s="113"/>
      <c r="AA368" s="92"/>
      <c r="AB368" s="92"/>
      <c r="AC368" s="30"/>
      <c r="AD368" s="91"/>
      <c r="AF368" s="13"/>
      <c r="AG368" s="13"/>
    </row>
    <row r="369" customFormat="false" ht="84" hidden="false" customHeight="true" outlineLevel="0" collapsed="false">
      <c r="A369" s="218"/>
      <c r="B369" s="128"/>
      <c r="C369" s="25"/>
      <c r="D369" s="15"/>
      <c r="G369" s="228"/>
      <c r="H369" s="110" t="s">
        <v>35</v>
      </c>
      <c r="I369" s="7" t="n">
        <f aca="false">J369+K369+L369+M369+N369+O369+P369+Q369</f>
        <v>0</v>
      </c>
      <c r="J369" s="212"/>
      <c r="K369" s="212"/>
      <c r="L369" s="212"/>
      <c r="M369" s="212"/>
      <c r="N369" s="213"/>
      <c r="P369" s="214"/>
      <c r="Q369" s="214"/>
      <c r="R369" s="215"/>
      <c r="S369" s="7"/>
      <c r="T369" s="214"/>
      <c r="U369" s="209"/>
      <c r="V369" s="112"/>
      <c r="W369" s="112"/>
      <c r="X369" s="112"/>
      <c r="Y369" s="112"/>
      <c r="Z369" s="113"/>
      <c r="AA369" s="92"/>
      <c r="AB369" s="92"/>
      <c r="AC369" s="30"/>
      <c r="AD369" s="91"/>
      <c r="AF369" s="13"/>
      <c r="AG369" s="13"/>
    </row>
    <row r="370" customFormat="false" ht="51" hidden="false" customHeight="true" outlineLevel="0" collapsed="false">
      <c r="A370" s="197" t="s">
        <v>310</v>
      </c>
      <c r="B370" s="37" t="s">
        <v>311</v>
      </c>
      <c r="C370" s="25" t="n">
        <v>2017</v>
      </c>
      <c r="D370" s="15" t="n">
        <v>2027</v>
      </c>
      <c r="E370" s="7"/>
      <c r="F370" s="12"/>
      <c r="G370" s="195"/>
      <c r="H370" s="25" t="s">
        <v>26</v>
      </c>
      <c r="I370" s="7" t="e">
        <f aca="false">J370+K370+L370+M370+N370+O370+P370+Q370</f>
        <v>#VALUE!</v>
      </c>
      <c r="J370" s="25" t="s">
        <v>26</v>
      </c>
      <c r="K370" s="25" t="s">
        <v>26</v>
      </c>
      <c r="L370" s="25" t="s">
        <v>26</v>
      </c>
      <c r="M370" s="25"/>
      <c r="N370" s="33"/>
      <c r="O370" s="25"/>
      <c r="P370" s="196"/>
      <c r="Q370" s="196"/>
      <c r="R370" s="196"/>
      <c r="S370" s="196"/>
      <c r="T370" s="196"/>
      <c r="U370" s="196" t="s">
        <v>26</v>
      </c>
      <c r="V370" s="58" t="s">
        <v>26</v>
      </c>
      <c r="W370" s="58" t="s">
        <v>26</v>
      </c>
      <c r="X370" s="58" t="s">
        <v>26</v>
      </c>
      <c r="Y370" s="58" t="s">
        <v>26</v>
      </c>
      <c r="Z370" s="59" t="s">
        <v>26</v>
      </c>
      <c r="AF370" s="13"/>
      <c r="AG370" s="13"/>
    </row>
    <row r="371" customFormat="false" ht="20.25" hidden="false" customHeight="true" outlineLevel="0" collapsed="false">
      <c r="A371" s="197" t="s">
        <v>206</v>
      </c>
      <c r="B371" s="37" t="s">
        <v>312</v>
      </c>
      <c r="C371" s="25" t="n">
        <v>2017</v>
      </c>
      <c r="D371" s="25" t="n">
        <v>2027</v>
      </c>
      <c r="E371" s="7"/>
      <c r="F371" s="13"/>
      <c r="G371" s="128" t="s">
        <v>252</v>
      </c>
      <c r="H371" s="38" t="s">
        <v>33</v>
      </c>
      <c r="I371" s="7" t="n">
        <f aca="false">J371+K371+L371+M371+N371+O371+P371+Q371</f>
        <v>20000</v>
      </c>
      <c r="J371" s="7" t="n">
        <f aca="false">J372+J373</f>
        <v>0</v>
      </c>
      <c r="K371" s="7" t="n">
        <f aca="false">K372+K373</f>
        <v>0</v>
      </c>
      <c r="L371" s="7" t="n">
        <f aca="false">L372+L373</f>
        <v>0</v>
      </c>
      <c r="M371" s="7" t="n">
        <f aca="false">M372+M373</f>
        <v>0</v>
      </c>
      <c r="N371" s="7" t="n">
        <f aca="false">N372+N373</f>
        <v>20000</v>
      </c>
      <c r="O371" s="7" t="n">
        <f aca="false">O372+O373</f>
        <v>0</v>
      </c>
      <c r="P371" s="7" t="n">
        <f aca="false">P372+P373</f>
        <v>0</v>
      </c>
      <c r="Q371" s="202"/>
      <c r="R371" s="202"/>
      <c r="S371" s="202"/>
      <c r="T371" s="202"/>
      <c r="U371" s="229" t="s">
        <v>26</v>
      </c>
      <c r="V371" s="58" t="s">
        <v>26</v>
      </c>
      <c r="W371" s="58" t="s">
        <v>26</v>
      </c>
      <c r="X371" s="58" t="s">
        <v>26</v>
      </c>
      <c r="Y371" s="58" t="s">
        <v>26</v>
      </c>
      <c r="Z371" s="59" t="s">
        <v>26</v>
      </c>
      <c r="AF371" s="13"/>
      <c r="AG371" s="13"/>
    </row>
    <row r="372" customFormat="false" ht="81" hidden="false" customHeight="false" outlineLevel="0" collapsed="false">
      <c r="A372" s="197"/>
      <c r="B372" s="37"/>
      <c r="C372" s="25"/>
      <c r="D372" s="25"/>
      <c r="E372" s="7"/>
      <c r="F372" s="13"/>
      <c r="G372" s="128"/>
      <c r="H372" s="38" t="s">
        <v>34</v>
      </c>
      <c r="I372" s="7" t="n">
        <f aca="false">J372+K372+L372+M372+N372+O372+P372+Q372</f>
        <v>20000</v>
      </c>
      <c r="J372" s="7" t="n">
        <f aca="false">J375</f>
        <v>0</v>
      </c>
      <c r="K372" s="7" t="n">
        <f aca="false">K375</f>
        <v>0</v>
      </c>
      <c r="L372" s="7" t="n">
        <f aca="false">L375</f>
        <v>0</v>
      </c>
      <c r="M372" s="7" t="n">
        <f aca="false">M375</f>
        <v>0</v>
      </c>
      <c r="N372" s="7" t="n">
        <f aca="false">N375</f>
        <v>20000</v>
      </c>
      <c r="O372" s="7" t="n">
        <f aca="false">O375</f>
        <v>0</v>
      </c>
      <c r="P372" s="7" t="n">
        <f aca="false">P375</f>
        <v>0</v>
      </c>
      <c r="Q372" s="202"/>
      <c r="R372" s="202"/>
      <c r="S372" s="202"/>
      <c r="T372" s="202"/>
      <c r="U372" s="229"/>
      <c r="V372" s="58"/>
      <c r="W372" s="58"/>
      <c r="X372" s="58"/>
      <c r="Y372" s="58"/>
      <c r="Z372" s="59"/>
      <c r="AF372" s="13"/>
      <c r="AG372" s="13"/>
    </row>
    <row r="373" customFormat="false" ht="50.25" hidden="false" customHeight="true" outlineLevel="0" collapsed="false">
      <c r="A373" s="197"/>
      <c r="B373" s="37"/>
      <c r="C373" s="25"/>
      <c r="D373" s="25"/>
      <c r="E373" s="7"/>
      <c r="F373" s="13"/>
      <c r="G373" s="128"/>
      <c r="H373" s="38" t="s">
        <v>35</v>
      </c>
      <c r="I373" s="7" t="n">
        <f aca="false">J373+K373+L373+M373+N373+O373+P373+Q373</f>
        <v>0</v>
      </c>
      <c r="J373" s="7"/>
      <c r="K373" s="7"/>
      <c r="L373" s="7"/>
      <c r="M373" s="7"/>
      <c r="N373" s="198"/>
      <c r="P373" s="202"/>
      <c r="Q373" s="202"/>
      <c r="R373" s="202"/>
      <c r="S373" s="202"/>
      <c r="T373" s="202"/>
      <c r="U373" s="229"/>
      <c r="V373" s="58"/>
      <c r="W373" s="58"/>
      <c r="X373" s="58"/>
      <c r="Y373" s="58"/>
      <c r="Z373" s="59"/>
      <c r="AF373" s="13"/>
      <c r="AG373" s="13"/>
    </row>
    <row r="374" customFormat="false" ht="20.25" hidden="false" customHeight="true" outlineLevel="0" collapsed="false">
      <c r="A374" s="218" t="s">
        <v>313</v>
      </c>
      <c r="B374" s="128" t="s">
        <v>314</v>
      </c>
      <c r="C374" s="25" t="n">
        <v>2017</v>
      </c>
      <c r="D374" s="25" t="n">
        <v>2027</v>
      </c>
      <c r="G374" s="128"/>
      <c r="H374" s="38" t="s">
        <v>33</v>
      </c>
      <c r="I374" s="7" t="n">
        <f aca="false">J374+K374+L374+M374+N374+O374+P374+Q374</f>
        <v>20000</v>
      </c>
      <c r="J374" s="7" t="n">
        <v>0</v>
      </c>
      <c r="K374" s="7" t="n">
        <v>0</v>
      </c>
      <c r="L374" s="7" t="n">
        <v>0</v>
      </c>
      <c r="M374" s="7" t="n">
        <v>0</v>
      </c>
      <c r="N374" s="7" t="n">
        <f aca="false">N375+N376</f>
        <v>20000</v>
      </c>
      <c r="O374" s="7" t="n">
        <f aca="false">O375+O376</f>
        <v>0</v>
      </c>
      <c r="P374" s="7" t="n">
        <f aca="false">P375+P376</f>
        <v>0</v>
      </c>
      <c r="Q374" s="202"/>
      <c r="R374" s="202"/>
      <c r="S374" s="202"/>
      <c r="T374" s="202"/>
      <c r="U374" s="209" t="s">
        <v>315</v>
      </c>
      <c r="V374" s="20" t="s">
        <v>273</v>
      </c>
      <c r="W374" s="20" t="n">
        <v>1.9</v>
      </c>
      <c r="X374" s="20" t="n">
        <v>0.5</v>
      </c>
      <c r="Y374" s="20" t="n">
        <v>0.9</v>
      </c>
      <c r="Z374" s="211" t="n">
        <v>0.9</v>
      </c>
      <c r="AA374" s="46" t="n">
        <v>1</v>
      </c>
      <c r="AB374" s="47" t="n">
        <v>1</v>
      </c>
      <c r="AC374" s="47" t="n">
        <v>0.9</v>
      </c>
      <c r="AD374" s="47" t="n">
        <v>0.9</v>
      </c>
      <c r="AE374" s="47" t="n">
        <v>0.9</v>
      </c>
      <c r="AF374" s="47" t="n">
        <v>0.9</v>
      </c>
      <c r="AG374" s="47" t="n">
        <v>0.9</v>
      </c>
      <c r="AH374" s="46" t="n">
        <v>0.9</v>
      </c>
    </row>
    <row r="375" customFormat="false" ht="81" hidden="false" customHeight="false" outlineLevel="0" collapsed="false">
      <c r="A375" s="218"/>
      <c r="B375" s="128"/>
      <c r="C375" s="25"/>
      <c r="D375" s="25"/>
      <c r="G375" s="128"/>
      <c r="H375" s="38" t="s">
        <v>34</v>
      </c>
      <c r="I375" s="7" t="n">
        <f aca="false">J375+K375+L375+M375+N375+O375+P375+Q375</f>
        <v>20000</v>
      </c>
      <c r="J375" s="7" t="n">
        <v>0</v>
      </c>
      <c r="K375" s="7" t="n">
        <v>0</v>
      </c>
      <c r="L375" s="7" t="n">
        <v>0</v>
      </c>
      <c r="M375" s="7" t="n">
        <v>0</v>
      </c>
      <c r="N375" s="7" t="n">
        <v>20000</v>
      </c>
      <c r="P375" s="202"/>
      <c r="Q375" s="202"/>
      <c r="R375" s="202"/>
      <c r="S375" s="202"/>
      <c r="T375" s="202"/>
      <c r="U375" s="209"/>
      <c r="V375" s="20"/>
      <c r="W375" s="20"/>
      <c r="X375" s="20"/>
      <c r="Y375" s="20"/>
      <c r="Z375" s="211"/>
      <c r="AA375" s="46"/>
      <c r="AB375" s="47"/>
      <c r="AC375" s="47"/>
      <c r="AD375" s="47"/>
      <c r="AE375" s="47"/>
      <c r="AF375" s="47"/>
      <c r="AG375" s="47"/>
      <c r="AH375" s="46"/>
    </row>
    <row r="376" customFormat="false" ht="60.75" hidden="false" customHeight="false" outlineLevel="0" collapsed="false">
      <c r="A376" s="218"/>
      <c r="B376" s="128"/>
      <c r="C376" s="25"/>
      <c r="D376" s="25"/>
      <c r="G376" s="128"/>
      <c r="H376" s="56" t="s">
        <v>35</v>
      </c>
      <c r="I376" s="7" t="n">
        <f aca="false">J376+K376+L376+M376+N376+O376+P376+Q376</f>
        <v>0</v>
      </c>
      <c r="J376" s="212"/>
      <c r="K376" s="212"/>
      <c r="L376" s="212"/>
      <c r="M376" s="212"/>
      <c r="N376" s="213"/>
      <c r="P376" s="214"/>
      <c r="Q376" s="214"/>
      <c r="R376" s="214"/>
      <c r="S376" s="214"/>
      <c r="T376" s="214"/>
      <c r="U376" s="209"/>
      <c r="V376" s="20"/>
      <c r="W376" s="20"/>
      <c r="X376" s="20"/>
      <c r="Y376" s="20"/>
      <c r="Z376" s="211"/>
      <c r="AA376" s="46"/>
      <c r="AB376" s="47"/>
      <c r="AC376" s="47"/>
      <c r="AD376" s="47"/>
      <c r="AE376" s="47"/>
      <c r="AF376" s="47"/>
      <c r="AG376" s="47"/>
      <c r="AH376" s="46"/>
    </row>
    <row r="377" customFormat="false" ht="36" hidden="false" customHeight="true" outlineLevel="0" collapsed="false">
      <c r="A377" s="197" t="s">
        <v>316</v>
      </c>
      <c r="B377" s="37" t="s">
        <v>317</v>
      </c>
      <c r="C377" s="25" t="n">
        <v>2017</v>
      </c>
      <c r="D377" s="15" t="n">
        <v>2027</v>
      </c>
      <c r="E377" s="7"/>
      <c r="F377" s="12"/>
      <c r="G377" s="195" t="s">
        <v>26</v>
      </c>
      <c r="H377" s="25" t="s">
        <v>26</v>
      </c>
      <c r="I377" s="7" t="e">
        <f aca="false">J377+K377+L377+M377+N377+O377+P377+Q377</f>
        <v>#VALUE!</v>
      </c>
      <c r="J377" s="25" t="s">
        <v>26</v>
      </c>
      <c r="K377" s="25" t="s">
        <v>26</v>
      </c>
      <c r="L377" s="25" t="s">
        <v>26</v>
      </c>
      <c r="M377" s="25"/>
      <c r="N377" s="33"/>
      <c r="O377" s="25"/>
      <c r="P377" s="196"/>
      <c r="Q377" s="196"/>
      <c r="R377" s="196"/>
      <c r="S377" s="196"/>
      <c r="T377" s="196"/>
      <c r="U377" s="196" t="s">
        <v>26</v>
      </c>
      <c r="V377" s="58" t="s">
        <v>26</v>
      </c>
      <c r="W377" s="58" t="s">
        <v>26</v>
      </c>
      <c r="X377" s="58" t="s">
        <v>26</v>
      </c>
      <c r="Y377" s="58" t="s">
        <v>26</v>
      </c>
      <c r="Z377" s="59" t="s">
        <v>26</v>
      </c>
      <c r="AF377" s="13"/>
      <c r="AG377" s="13"/>
    </row>
    <row r="378" customFormat="false" ht="20.25" hidden="false" customHeight="true" outlineLevel="0" collapsed="false">
      <c r="A378" s="197" t="s">
        <v>318</v>
      </c>
      <c r="B378" s="37" t="s">
        <v>319</v>
      </c>
      <c r="C378" s="25" t="n">
        <v>2017</v>
      </c>
      <c r="D378" s="25" t="n">
        <v>2027</v>
      </c>
      <c r="E378" s="7"/>
      <c r="F378" s="13"/>
      <c r="G378" s="128" t="s">
        <v>252</v>
      </c>
      <c r="H378" s="230" t="s">
        <v>33</v>
      </c>
      <c r="I378" s="7" t="n">
        <f aca="false">J378+K378+L378+M378+N378+O378+P378+Q378</f>
        <v>8641337.93</v>
      </c>
      <c r="J378" s="7" t="n">
        <f aca="false">J379+J380</f>
        <v>2481580</v>
      </c>
      <c r="K378" s="7" t="n">
        <f aca="false">K379+K380</f>
        <v>438314</v>
      </c>
      <c r="L378" s="7" t="n">
        <f aca="false">L379+L380</f>
        <v>0</v>
      </c>
      <c r="M378" s="7" t="n">
        <f aca="false">M379+M380</f>
        <v>169378.97</v>
      </c>
      <c r="N378" s="7" t="n">
        <f aca="false">N379+N380</f>
        <v>3043414.6</v>
      </c>
      <c r="O378" s="7" t="n">
        <f aca="false">O379+O380</f>
        <v>0</v>
      </c>
      <c r="P378" s="7" t="n">
        <f aca="false">P379+P380</f>
        <v>2500428.9</v>
      </c>
      <c r="Q378" s="7" t="n">
        <f aca="false">Q379+Q380</f>
        <v>8221.46</v>
      </c>
      <c r="R378" s="7" t="n">
        <f aca="false">R379+R380</f>
        <v>0</v>
      </c>
      <c r="S378" s="202"/>
      <c r="T378" s="202"/>
      <c r="U378" s="229" t="s">
        <v>26</v>
      </c>
      <c r="V378" s="19" t="s">
        <v>26</v>
      </c>
      <c r="W378" s="19" t="s">
        <v>26</v>
      </c>
      <c r="X378" s="19" t="s">
        <v>26</v>
      </c>
      <c r="Y378" s="19" t="s">
        <v>26</v>
      </c>
      <c r="Z378" s="35" t="s">
        <v>26</v>
      </c>
      <c r="AF378" s="13"/>
      <c r="AG378" s="13"/>
    </row>
    <row r="379" customFormat="false" ht="81" hidden="false" customHeight="false" outlineLevel="0" collapsed="false">
      <c r="A379" s="197"/>
      <c r="B379" s="37"/>
      <c r="C379" s="25"/>
      <c r="D379" s="25"/>
      <c r="E379" s="7"/>
      <c r="F379" s="13"/>
      <c r="G379" s="128"/>
      <c r="H379" s="230" t="s">
        <v>34</v>
      </c>
      <c r="I379" s="7" t="n">
        <f aca="false">J379+K379+L379+M379+N379+O379+P379+Q379</f>
        <v>2482109.03</v>
      </c>
      <c r="J379" s="7" t="n">
        <f aca="false">J382+J385+J388+J391+J394+J397</f>
        <v>281580</v>
      </c>
      <c r="K379" s="7" t="n">
        <f aca="false">K382+K385+K388+K391+K394+K397+K400</f>
        <v>103314</v>
      </c>
      <c r="L379" s="7" t="n">
        <f aca="false">L382+L385+L388+L391+L394+L397</f>
        <v>0</v>
      </c>
      <c r="M379" s="7" t="n">
        <f aca="false">M391</f>
        <v>169378.97</v>
      </c>
      <c r="N379" s="7" t="n">
        <f aca="false">N391+N403+N400</f>
        <v>1043414.6</v>
      </c>
      <c r="O379" s="7" t="n">
        <f aca="false">O391+O403+O400</f>
        <v>0</v>
      </c>
      <c r="P379" s="7" t="n">
        <f aca="false">P391+P403+P400+P406</f>
        <v>876200</v>
      </c>
      <c r="Q379" s="7" t="n">
        <f aca="false">Q391+Q403+Q400+Q406+Q409</f>
        <v>8221.46</v>
      </c>
      <c r="R379" s="7" t="n">
        <f aca="false">R391+R403+R400+R406</f>
        <v>0</v>
      </c>
      <c r="S379" s="7" t="n">
        <f aca="false">S391+S403+S400+S406</f>
        <v>0</v>
      </c>
      <c r="T379" s="202"/>
      <c r="U379" s="229"/>
      <c r="V379" s="19"/>
      <c r="W379" s="19"/>
      <c r="X379" s="19"/>
      <c r="Y379" s="19"/>
      <c r="Z379" s="35"/>
      <c r="AF379" s="13"/>
      <c r="AG379" s="13"/>
    </row>
    <row r="380" customFormat="false" ht="48" hidden="false" customHeight="true" outlineLevel="0" collapsed="false">
      <c r="A380" s="197"/>
      <c r="B380" s="37"/>
      <c r="C380" s="25"/>
      <c r="D380" s="25"/>
      <c r="E380" s="7"/>
      <c r="F380" s="13"/>
      <c r="G380" s="128"/>
      <c r="H380" s="38" t="s">
        <v>35</v>
      </c>
      <c r="I380" s="7" t="n">
        <f aca="false">J380+K380+L380+M380+N380+O380+P380+Q380</f>
        <v>6159228.9</v>
      </c>
      <c r="J380" s="7" t="n">
        <f aca="false">J383+J386+J389+J392+J395+J398</f>
        <v>2200000</v>
      </c>
      <c r="K380" s="7" t="n">
        <f aca="false">K383+K386+K389+K401</f>
        <v>335000</v>
      </c>
      <c r="L380" s="7" t="n">
        <f aca="false">L383+L386+L389+L401</f>
        <v>0</v>
      </c>
      <c r="M380" s="7" t="n">
        <f aca="false">M383+M386+M389+M401</f>
        <v>0</v>
      </c>
      <c r="N380" s="7" t="n">
        <f aca="false">N383+N386+N389+N401+N392</f>
        <v>2000000</v>
      </c>
      <c r="O380" s="7" t="n">
        <f aca="false">O383+O386+O389+O401+O392</f>
        <v>0</v>
      </c>
      <c r="P380" s="7" t="n">
        <f aca="false">P383+P386+P389+P401+P392+P407</f>
        <v>1624228.9</v>
      </c>
      <c r="Q380" s="7" t="n">
        <f aca="false">Q383+Q386+Q389+Q401+Q392+Q407</f>
        <v>0</v>
      </c>
      <c r="R380" s="7" t="n">
        <f aca="false">R383+R386+R389+R401+R392+R407</f>
        <v>0</v>
      </c>
      <c r="S380" s="7" t="n">
        <f aca="false">S383+S386+S389+S401+S392+S407</f>
        <v>0</v>
      </c>
      <c r="T380" s="202"/>
      <c r="U380" s="229"/>
      <c r="V380" s="19"/>
      <c r="W380" s="19"/>
      <c r="X380" s="19"/>
      <c r="Y380" s="19"/>
      <c r="Z380" s="35"/>
      <c r="AF380" s="13"/>
      <c r="AG380" s="13"/>
    </row>
    <row r="381" customFormat="false" ht="20.25" hidden="false" customHeight="true" outlineLevel="0" collapsed="false">
      <c r="A381" s="197" t="s">
        <v>219</v>
      </c>
      <c r="B381" s="37" t="s">
        <v>320</v>
      </c>
      <c r="C381" s="25" t="n">
        <v>2017</v>
      </c>
      <c r="D381" s="25" t="n">
        <v>2027</v>
      </c>
      <c r="G381" s="128"/>
      <c r="H381" s="230" t="s">
        <v>33</v>
      </c>
      <c r="I381" s="7" t="n">
        <f aca="false">J381+K381+L381+M381+N381+O381+P381+Q381</f>
        <v>0</v>
      </c>
      <c r="J381" s="7" t="n">
        <f aca="false">J382+J383</f>
        <v>0</v>
      </c>
      <c r="K381" s="7" t="n">
        <f aca="false">K382+K383</f>
        <v>0</v>
      </c>
      <c r="L381" s="7" t="n">
        <f aca="false">L382+L383</f>
        <v>0</v>
      </c>
      <c r="M381" s="7"/>
      <c r="N381" s="198"/>
      <c r="P381" s="202"/>
      <c r="Q381" s="202"/>
      <c r="R381" s="202"/>
      <c r="S381" s="202"/>
      <c r="T381" s="202"/>
      <c r="U381" s="209" t="s">
        <v>321</v>
      </c>
      <c r="V381" s="20" t="s">
        <v>41</v>
      </c>
      <c r="W381" s="112" t="s">
        <v>26</v>
      </c>
      <c r="X381" s="112" t="n">
        <v>75</v>
      </c>
      <c r="Y381" s="112" t="n">
        <v>75</v>
      </c>
      <c r="Z381" s="113" t="n">
        <v>75</v>
      </c>
      <c r="AA381" s="46" t="n">
        <v>76</v>
      </c>
      <c r="AB381" s="47" t="n">
        <v>76</v>
      </c>
      <c r="AC381" s="47" t="n">
        <v>76</v>
      </c>
      <c r="AD381" s="47" t="n">
        <v>76</v>
      </c>
      <c r="AE381" s="46" t="n">
        <v>76</v>
      </c>
      <c r="AF381" s="47" t="n">
        <v>76</v>
      </c>
      <c r="AG381" s="47" t="n">
        <v>76</v>
      </c>
      <c r="AH381" s="46" t="n">
        <v>76</v>
      </c>
    </row>
    <row r="382" customFormat="false" ht="81" hidden="false" customHeight="false" outlineLevel="0" collapsed="false">
      <c r="A382" s="197"/>
      <c r="B382" s="37"/>
      <c r="C382" s="25"/>
      <c r="D382" s="25"/>
      <c r="G382" s="128"/>
      <c r="H382" s="230" t="s">
        <v>34</v>
      </c>
      <c r="I382" s="7" t="n">
        <f aca="false">J382+K382+L382+M382+N382+O382+P382+Q382</f>
        <v>0</v>
      </c>
      <c r="J382" s="7" t="n">
        <v>0</v>
      </c>
      <c r="K382" s="7" t="n">
        <v>0</v>
      </c>
      <c r="L382" s="7" t="n">
        <v>0</v>
      </c>
      <c r="M382" s="7"/>
      <c r="N382" s="198"/>
      <c r="P382" s="202"/>
      <c r="Q382" s="202"/>
      <c r="R382" s="202"/>
      <c r="S382" s="202"/>
      <c r="T382" s="202"/>
      <c r="U382" s="209"/>
      <c r="V382" s="20"/>
      <c r="W382" s="112"/>
      <c r="X382" s="112"/>
      <c r="Y382" s="112"/>
      <c r="Z382" s="113"/>
      <c r="AA382" s="46"/>
      <c r="AB382" s="47"/>
      <c r="AC382" s="47"/>
      <c r="AD382" s="47"/>
      <c r="AE382" s="46"/>
      <c r="AF382" s="47"/>
      <c r="AG382" s="47"/>
      <c r="AH382" s="46"/>
    </row>
    <row r="383" customFormat="false" ht="60.75" hidden="false" customHeight="false" outlineLevel="0" collapsed="false">
      <c r="A383" s="197"/>
      <c r="B383" s="37"/>
      <c r="C383" s="25"/>
      <c r="D383" s="25"/>
      <c r="G383" s="128"/>
      <c r="H383" s="230" t="s">
        <v>35</v>
      </c>
      <c r="I383" s="7" t="n">
        <f aca="false">J383+K383+L383+M383+N383+O383+P383+Q383</f>
        <v>0</v>
      </c>
      <c r="J383" s="7"/>
      <c r="K383" s="7"/>
      <c r="L383" s="7"/>
      <c r="M383" s="7"/>
      <c r="N383" s="198"/>
      <c r="P383" s="202"/>
      <c r="Q383" s="202"/>
      <c r="R383" s="202"/>
      <c r="S383" s="202"/>
      <c r="T383" s="202"/>
      <c r="U383" s="209"/>
      <c r="V383" s="20"/>
      <c r="W383" s="112"/>
      <c r="X383" s="112"/>
      <c r="Y383" s="112"/>
      <c r="Z383" s="113"/>
      <c r="AA383" s="46"/>
      <c r="AB383" s="47"/>
      <c r="AC383" s="47"/>
      <c r="AD383" s="47"/>
      <c r="AE383" s="46"/>
      <c r="AF383" s="47"/>
      <c r="AG383" s="47"/>
      <c r="AH383" s="46"/>
    </row>
    <row r="384" customFormat="false" ht="20.25" hidden="false" customHeight="true" outlineLevel="0" collapsed="false">
      <c r="A384" s="218" t="s">
        <v>322</v>
      </c>
      <c r="B384" s="128" t="s">
        <v>323</v>
      </c>
      <c r="C384" s="25" t="n">
        <v>2017</v>
      </c>
      <c r="D384" s="25" t="n">
        <v>2027</v>
      </c>
      <c r="G384" s="128"/>
      <c r="H384" s="230" t="s">
        <v>33</v>
      </c>
      <c r="I384" s="7" t="n">
        <f aca="false">J384+K384+L384+M384+N384+O384+P384+Q384</f>
        <v>0</v>
      </c>
      <c r="J384" s="7"/>
      <c r="K384" s="7"/>
      <c r="L384" s="7"/>
      <c r="M384" s="7"/>
      <c r="N384" s="198"/>
      <c r="P384" s="202"/>
      <c r="Q384" s="202"/>
      <c r="R384" s="202"/>
      <c r="S384" s="202"/>
      <c r="T384" s="202"/>
      <c r="U384" s="209"/>
      <c r="V384" s="20"/>
      <c r="W384" s="112"/>
      <c r="X384" s="112"/>
      <c r="Y384" s="112"/>
      <c r="Z384" s="113"/>
      <c r="AA384" s="46"/>
      <c r="AB384" s="47"/>
      <c r="AC384" s="47"/>
      <c r="AD384" s="47"/>
      <c r="AE384" s="46"/>
      <c r="AF384" s="47"/>
      <c r="AG384" s="47"/>
      <c r="AH384" s="46"/>
    </row>
    <row r="385" customFormat="false" ht="81" hidden="false" customHeight="false" outlineLevel="0" collapsed="false">
      <c r="A385" s="218"/>
      <c r="B385" s="128"/>
      <c r="C385" s="25"/>
      <c r="D385" s="25"/>
      <c r="G385" s="128"/>
      <c r="H385" s="230" t="s">
        <v>34</v>
      </c>
      <c r="I385" s="7" t="n">
        <f aca="false">J385+K385+L385+M385+N385+O385+P385+Q385</f>
        <v>0</v>
      </c>
      <c r="J385" s="7"/>
      <c r="K385" s="7"/>
      <c r="L385" s="7"/>
      <c r="M385" s="7"/>
      <c r="N385" s="198"/>
      <c r="P385" s="202"/>
      <c r="Q385" s="202"/>
      <c r="R385" s="202"/>
      <c r="S385" s="202"/>
      <c r="T385" s="202"/>
      <c r="U385" s="209"/>
      <c r="V385" s="20"/>
      <c r="W385" s="112"/>
      <c r="X385" s="112"/>
      <c r="Y385" s="112"/>
      <c r="Z385" s="113"/>
      <c r="AA385" s="46"/>
      <c r="AB385" s="47"/>
      <c r="AC385" s="47"/>
      <c r="AD385" s="47"/>
      <c r="AE385" s="46"/>
      <c r="AF385" s="47"/>
      <c r="AG385" s="47"/>
      <c r="AH385" s="46"/>
    </row>
    <row r="386" customFormat="false" ht="60.75" hidden="false" customHeight="false" outlineLevel="0" collapsed="false">
      <c r="A386" s="218"/>
      <c r="B386" s="128"/>
      <c r="C386" s="25"/>
      <c r="D386" s="25"/>
      <c r="G386" s="128"/>
      <c r="H386" s="231" t="s">
        <v>35</v>
      </c>
      <c r="I386" s="7" t="n">
        <f aca="false">J386+K386+L386+M386+N386+O386+P386+Q386</f>
        <v>0</v>
      </c>
      <c r="J386" s="212"/>
      <c r="K386" s="212"/>
      <c r="L386" s="212"/>
      <c r="M386" s="212"/>
      <c r="N386" s="213"/>
      <c r="P386" s="214"/>
      <c r="Q386" s="214"/>
      <c r="R386" s="214"/>
      <c r="S386" s="214"/>
      <c r="T386" s="214"/>
      <c r="U386" s="209"/>
      <c r="V386" s="20"/>
      <c r="W386" s="112"/>
      <c r="X386" s="112"/>
      <c r="Y386" s="112"/>
      <c r="Z386" s="113"/>
      <c r="AA386" s="46"/>
      <c r="AB386" s="47"/>
      <c r="AC386" s="47"/>
      <c r="AD386" s="47"/>
      <c r="AE386" s="46"/>
      <c r="AF386" s="47"/>
      <c r="AG386" s="47"/>
      <c r="AH386" s="46"/>
    </row>
    <row r="387" customFormat="false" ht="21" hidden="false" customHeight="true" outlineLevel="0" collapsed="false">
      <c r="A387" s="218" t="s">
        <v>324</v>
      </c>
      <c r="B387" s="128" t="s">
        <v>325</v>
      </c>
      <c r="C387" s="25" t="n">
        <v>2017</v>
      </c>
      <c r="D387" s="25" t="n">
        <v>2027</v>
      </c>
      <c r="G387" s="228"/>
      <c r="H387" s="230" t="s">
        <v>33</v>
      </c>
      <c r="I387" s="7" t="n">
        <f aca="false">J387+K387+L387+M387+N387+O387+P387+Q387</f>
        <v>354314</v>
      </c>
      <c r="J387" s="7" t="n">
        <f aca="false">J388+J389</f>
        <v>0</v>
      </c>
      <c r="K387" s="7" t="n">
        <f aca="false">K388+K389</f>
        <v>354314</v>
      </c>
      <c r="L387" s="7" t="n">
        <f aca="false">L388+L389</f>
        <v>0</v>
      </c>
      <c r="M387" s="212"/>
      <c r="N387" s="213"/>
      <c r="P387" s="214"/>
      <c r="Q387" s="214"/>
      <c r="R387" s="214"/>
      <c r="S387" s="214"/>
      <c r="T387" s="214"/>
      <c r="U387" s="232"/>
      <c r="V387" s="233"/>
      <c r="W387" s="234"/>
      <c r="X387" s="235"/>
      <c r="Y387" s="235"/>
      <c r="Z387" s="236"/>
      <c r="AF387" s="13"/>
      <c r="AG387" s="13"/>
    </row>
    <row r="388" customFormat="false" ht="81" hidden="false" customHeight="false" outlineLevel="0" collapsed="false">
      <c r="A388" s="218"/>
      <c r="B388" s="128"/>
      <c r="C388" s="25"/>
      <c r="D388" s="25"/>
      <c r="G388" s="228"/>
      <c r="H388" s="230" t="s">
        <v>34</v>
      </c>
      <c r="I388" s="7" t="n">
        <f aca="false">J388+K388+L388+M388+N388+O388+P388+Q388</f>
        <v>99314</v>
      </c>
      <c r="J388" s="7" t="n">
        <v>0</v>
      </c>
      <c r="K388" s="7" t="n">
        <v>99314</v>
      </c>
      <c r="L388" s="7"/>
      <c r="M388" s="212"/>
      <c r="N388" s="213"/>
      <c r="P388" s="214"/>
      <c r="Q388" s="214"/>
      <c r="R388" s="214"/>
      <c r="S388" s="214"/>
      <c r="T388" s="214"/>
      <c r="U388" s="232"/>
      <c r="V388" s="233"/>
      <c r="W388" s="234"/>
      <c r="X388" s="235"/>
      <c r="Y388" s="235"/>
      <c r="Z388" s="236"/>
      <c r="AF388" s="13"/>
      <c r="AG388" s="13"/>
    </row>
    <row r="389" customFormat="false" ht="60.75" hidden="false" customHeight="false" outlineLevel="0" collapsed="false">
      <c r="A389" s="218"/>
      <c r="B389" s="128"/>
      <c r="C389" s="25"/>
      <c r="D389" s="25"/>
      <c r="G389" s="228"/>
      <c r="H389" s="231" t="s">
        <v>35</v>
      </c>
      <c r="I389" s="7" t="n">
        <f aca="false">J389+K389+L389+M389+N389+O389+P389+Q389</f>
        <v>255000</v>
      </c>
      <c r="J389" s="212"/>
      <c r="K389" s="212" t="n">
        <v>255000</v>
      </c>
      <c r="L389" s="212"/>
      <c r="M389" s="212"/>
      <c r="N389" s="213"/>
      <c r="P389" s="214"/>
      <c r="Q389" s="214"/>
      <c r="R389" s="214"/>
      <c r="S389" s="214"/>
      <c r="T389" s="214"/>
      <c r="U389" s="232"/>
      <c r="V389" s="233"/>
      <c r="W389" s="234"/>
      <c r="X389" s="235"/>
      <c r="Y389" s="235"/>
      <c r="Z389" s="236"/>
      <c r="AF389" s="13"/>
      <c r="AG389" s="13"/>
    </row>
    <row r="390" customFormat="false" ht="21" hidden="false" customHeight="true" outlineLevel="0" collapsed="false">
      <c r="A390" s="218" t="s">
        <v>326</v>
      </c>
      <c r="B390" s="128" t="s">
        <v>327</v>
      </c>
      <c r="C390" s="25" t="n">
        <v>2017</v>
      </c>
      <c r="D390" s="25" t="n">
        <v>2027</v>
      </c>
      <c r="G390" s="228"/>
      <c r="H390" s="230" t="s">
        <v>33</v>
      </c>
      <c r="I390" s="7" t="n">
        <f aca="false">J390+K390+L390+M390+N390+O390+P390+Q390</f>
        <v>1182591.55</v>
      </c>
      <c r="J390" s="212"/>
      <c r="K390" s="212"/>
      <c r="L390" s="212"/>
      <c r="M390" s="212" t="n">
        <f aca="false">M391+M392</f>
        <v>169378.97</v>
      </c>
      <c r="N390" s="212" t="n">
        <f aca="false">N391+N392</f>
        <v>1013212.58</v>
      </c>
      <c r="O390" s="212" t="n">
        <f aca="false">O391+O392</f>
        <v>0</v>
      </c>
      <c r="P390" s="212" t="n">
        <f aca="false">P391+P392</f>
        <v>0</v>
      </c>
      <c r="Q390" s="214"/>
      <c r="R390" s="214"/>
      <c r="S390" s="214"/>
      <c r="T390" s="214"/>
      <c r="U390" s="232"/>
      <c r="V390" s="233"/>
      <c r="W390" s="234"/>
      <c r="X390" s="235"/>
      <c r="Y390" s="235"/>
      <c r="Z390" s="236"/>
      <c r="AF390" s="13"/>
      <c r="AG390" s="13"/>
    </row>
    <row r="391" customFormat="false" ht="101.25" hidden="false" customHeight="false" outlineLevel="0" collapsed="false">
      <c r="A391" s="218"/>
      <c r="B391" s="128"/>
      <c r="C391" s="25"/>
      <c r="D391" s="25"/>
      <c r="G391" s="228"/>
      <c r="H391" s="230" t="s">
        <v>34</v>
      </c>
      <c r="I391" s="7" t="n">
        <f aca="false">J391+K391+L391+M391+N391+O391+P391+Q391</f>
        <v>1182591.55</v>
      </c>
      <c r="J391" s="212"/>
      <c r="K391" s="212"/>
      <c r="L391" s="212"/>
      <c r="M391" s="212" t="n">
        <v>169378.97</v>
      </c>
      <c r="N391" s="213" t="n">
        <v>1013212.58</v>
      </c>
      <c r="O391" s="7" t="n">
        <v>0</v>
      </c>
      <c r="P391" s="202" t="n">
        <v>0</v>
      </c>
      <c r="Q391" s="202"/>
      <c r="R391" s="202"/>
      <c r="S391" s="202"/>
      <c r="T391" s="202"/>
      <c r="U391" s="237" t="s">
        <v>328</v>
      </c>
      <c r="V391" s="102" t="s">
        <v>75</v>
      </c>
      <c r="W391" s="27" t="n">
        <v>1</v>
      </c>
      <c r="X391" s="102"/>
      <c r="Y391" s="102"/>
      <c r="Z391" s="103"/>
      <c r="AA391" s="30" t="n">
        <v>1</v>
      </c>
      <c r="AB391" s="31" t="n">
        <v>1</v>
      </c>
      <c r="AC391" s="31" t="n">
        <v>1</v>
      </c>
      <c r="AD391" s="31" t="n">
        <v>1</v>
      </c>
      <c r="AE391" s="30" t="n">
        <v>1</v>
      </c>
      <c r="AF391" s="31" t="n">
        <v>1</v>
      </c>
      <c r="AG391" s="31" t="n">
        <v>1</v>
      </c>
      <c r="AH391" s="30" t="n">
        <v>1</v>
      </c>
    </row>
    <row r="392" customFormat="false" ht="60.75" hidden="false" customHeight="false" outlineLevel="0" collapsed="false">
      <c r="A392" s="218"/>
      <c r="B392" s="128"/>
      <c r="C392" s="25"/>
      <c r="D392" s="25"/>
      <c r="G392" s="228"/>
      <c r="H392" s="231" t="s">
        <v>35</v>
      </c>
      <c r="I392" s="7" t="n">
        <f aca="false">J392+K392+L392+M392+N392+O392+P392+Q392</f>
        <v>0</v>
      </c>
      <c r="J392" s="212"/>
      <c r="K392" s="212"/>
      <c r="L392" s="212"/>
      <c r="M392" s="212"/>
      <c r="N392" s="213"/>
      <c r="P392" s="214"/>
      <c r="Q392" s="214"/>
      <c r="R392" s="214"/>
      <c r="S392" s="214"/>
      <c r="T392" s="214"/>
      <c r="U392" s="232"/>
      <c r="V392" s="233"/>
      <c r="W392" s="234"/>
      <c r="X392" s="235"/>
      <c r="Y392" s="235"/>
      <c r="Z392" s="236"/>
      <c r="AF392" s="13"/>
      <c r="AG392" s="13"/>
    </row>
    <row r="393" customFormat="false" ht="26.25" hidden="false" customHeight="true" outlineLevel="0" collapsed="false">
      <c r="A393" s="218" t="s">
        <v>329</v>
      </c>
      <c r="B393" s="128" t="s">
        <v>330</v>
      </c>
      <c r="C393" s="25" t="n">
        <v>2017</v>
      </c>
      <c r="D393" s="25" t="n">
        <v>2027</v>
      </c>
      <c r="G393" s="228"/>
      <c r="H393" s="230" t="s">
        <v>33</v>
      </c>
      <c r="I393" s="7" t="n">
        <f aca="false">J393+K393+L393+M393+N393+O393+P393+Q393</f>
        <v>281580</v>
      </c>
      <c r="J393" s="212" t="n">
        <f aca="false">J394+J395</f>
        <v>281580</v>
      </c>
      <c r="K393" s="212" t="n">
        <f aca="false">K394+K395</f>
        <v>0</v>
      </c>
      <c r="L393" s="212" t="n">
        <f aca="false">L394+L395</f>
        <v>0</v>
      </c>
      <c r="M393" s="212"/>
      <c r="N393" s="213"/>
      <c r="P393" s="214"/>
      <c r="Q393" s="214"/>
      <c r="R393" s="214"/>
      <c r="S393" s="214"/>
      <c r="T393" s="214"/>
      <c r="U393" s="232"/>
      <c r="V393" s="233"/>
      <c r="W393" s="234"/>
      <c r="X393" s="235"/>
      <c r="Y393" s="235"/>
      <c r="Z393" s="236"/>
      <c r="AF393" s="13"/>
      <c r="AG393" s="13"/>
    </row>
    <row r="394" customFormat="false" ht="81" hidden="false" customHeight="false" outlineLevel="0" collapsed="false">
      <c r="A394" s="218"/>
      <c r="B394" s="128"/>
      <c r="C394" s="25"/>
      <c r="D394" s="25"/>
      <c r="G394" s="228"/>
      <c r="H394" s="230" t="s">
        <v>34</v>
      </c>
      <c r="I394" s="7" t="n">
        <f aca="false">J394+K394+L394+M394+N394+O394+P394+Q394</f>
        <v>281580</v>
      </c>
      <c r="J394" s="212" t="n">
        <v>281580</v>
      </c>
      <c r="K394" s="212"/>
      <c r="L394" s="212"/>
      <c r="M394" s="212"/>
      <c r="N394" s="213"/>
      <c r="P394" s="214"/>
      <c r="Q394" s="214"/>
      <c r="R394" s="214"/>
      <c r="S394" s="214"/>
      <c r="T394" s="214"/>
      <c r="U394" s="232"/>
      <c r="V394" s="233"/>
      <c r="W394" s="234"/>
      <c r="X394" s="235"/>
      <c r="Y394" s="235"/>
      <c r="Z394" s="236"/>
      <c r="AF394" s="13"/>
      <c r="AG394" s="13"/>
    </row>
    <row r="395" customFormat="false" ht="87" hidden="false" customHeight="true" outlineLevel="0" collapsed="false">
      <c r="A395" s="218"/>
      <c r="B395" s="128"/>
      <c r="C395" s="25"/>
      <c r="D395" s="25"/>
      <c r="G395" s="228"/>
      <c r="H395" s="231" t="s">
        <v>35</v>
      </c>
      <c r="I395" s="7" t="n">
        <f aca="false">J395+K395+L395+M395+N395+O395+P395+Q395</f>
        <v>0</v>
      </c>
      <c r="J395" s="212"/>
      <c r="K395" s="212"/>
      <c r="L395" s="212"/>
      <c r="M395" s="212"/>
      <c r="N395" s="213"/>
      <c r="P395" s="214"/>
      <c r="Q395" s="214"/>
      <c r="R395" s="214"/>
      <c r="S395" s="214"/>
      <c r="T395" s="214"/>
      <c r="U395" s="232"/>
      <c r="V395" s="233"/>
      <c r="W395" s="234"/>
      <c r="X395" s="235"/>
      <c r="Y395" s="235"/>
      <c r="Z395" s="236"/>
      <c r="AF395" s="13"/>
      <c r="AG395" s="13"/>
    </row>
    <row r="396" customFormat="false" ht="21" hidden="false" customHeight="true" outlineLevel="0" collapsed="false">
      <c r="A396" s="218" t="s">
        <v>331</v>
      </c>
      <c r="B396" s="128" t="s">
        <v>332</v>
      </c>
      <c r="C396" s="25" t="n">
        <v>2017</v>
      </c>
      <c r="D396" s="25" t="n">
        <v>2027</v>
      </c>
      <c r="G396" s="228"/>
      <c r="H396" s="230" t="s">
        <v>33</v>
      </c>
      <c r="I396" s="7" t="n">
        <f aca="false">J396+K396+L396+M396+N396+O396+P396+Q396</f>
        <v>2200000</v>
      </c>
      <c r="J396" s="212" t="n">
        <f aca="false">J397+J398</f>
        <v>2200000</v>
      </c>
      <c r="K396" s="212" t="n">
        <f aca="false">K397+K398</f>
        <v>0</v>
      </c>
      <c r="L396" s="212" t="n">
        <f aca="false">L397+L398</f>
        <v>0</v>
      </c>
      <c r="M396" s="212"/>
      <c r="N396" s="213"/>
      <c r="P396" s="214"/>
      <c r="Q396" s="214"/>
      <c r="R396" s="214"/>
      <c r="S396" s="214"/>
      <c r="T396" s="214"/>
      <c r="U396" s="232"/>
      <c r="V396" s="233"/>
      <c r="W396" s="234"/>
      <c r="X396" s="235"/>
      <c r="Y396" s="235"/>
      <c r="Z396" s="236"/>
      <c r="AF396" s="13"/>
      <c r="AG396" s="13"/>
    </row>
    <row r="397" customFormat="false" ht="81" hidden="false" customHeight="false" outlineLevel="0" collapsed="false">
      <c r="A397" s="218"/>
      <c r="B397" s="128"/>
      <c r="C397" s="25"/>
      <c r="D397" s="25"/>
      <c r="G397" s="228"/>
      <c r="H397" s="230" t="s">
        <v>34</v>
      </c>
      <c r="I397" s="7" t="n">
        <f aca="false">J397+K397+L397+M397+N397+O397+P397+Q397</f>
        <v>0</v>
      </c>
      <c r="J397" s="212" t="n">
        <v>0</v>
      </c>
      <c r="K397" s="212"/>
      <c r="L397" s="212"/>
      <c r="M397" s="212"/>
      <c r="N397" s="213"/>
      <c r="P397" s="214"/>
      <c r="Q397" s="214"/>
      <c r="R397" s="214"/>
      <c r="S397" s="214"/>
      <c r="T397" s="214"/>
      <c r="U397" s="232"/>
      <c r="V397" s="233"/>
      <c r="W397" s="234"/>
      <c r="X397" s="235"/>
      <c r="Y397" s="235"/>
      <c r="Z397" s="236"/>
      <c r="AF397" s="13"/>
      <c r="AG397" s="13"/>
    </row>
    <row r="398" customFormat="false" ht="60.75" hidden="false" customHeight="false" outlineLevel="0" collapsed="false">
      <c r="A398" s="218"/>
      <c r="B398" s="128"/>
      <c r="C398" s="25"/>
      <c r="D398" s="25"/>
      <c r="G398" s="228"/>
      <c r="H398" s="231" t="s">
        <v>35</v>
      </c>
      <c r="I398" s="7" t="n">
        <f aca="false">J398+K398+L398+M398+N398+O398+P398+Q398</f>
        <v>2200000</v>
      </c>
      <c r="J398" s="212" t="n">
        <v>2200000</v>
      </c>
      <c r="K398" s="212"/>
      <c r="L398" s="212"/>
      <c r="M398" s="212"/>
      <c r="N398" s="213"/>
      <c r="P398" s="214"/>
      <c r="Q398" s="214"/>
      <c r="R398" s="214"/>
      <c r="S398" s="214"/>
      <c r="T398" s="214"/>
      <c r="U398" s="232"/>
      <c r="V398" s="233"/>
      <c r="W398" s="234"/>
      <c r="X398" s="235"/>
      <c r="Y398" s="235"/>
      <c r="Z398" s="236"/>
      <c r="AF398" s="13"/>
      <c r="AG398" s="13"/>
    </row>
    <row r="399" customFormat="false" ht="21" hidden="false" customHeight="true" outlineLevel="0" collapsed="false">
      <c r="A399" s="218" t="s">
        <v>333</v>
      </c>
      <c r="B399" s="128" t="s">
        <v>334</v>
      </c>
      <c r="C399" s="25" t="n">
        <v>2017</v>
      </c>
      <c r="D399" s="25" t="n">
        <v>2027</v>
      </c>
      <c r="G399" s="228"/>
      <c r="H399" s="230" t="s">
        <v>33</v>
      </c>
      <c r="I399" s="7" t="n">
        <f aca="false">J399+K399+L399+M399+N399+O399+P399+Q399</f>
        <v>2104202.02</v>
      </c>
      <c r="J399" s="212" t="n">
        <f aca="false">J400+J401</f>
        <v>0</v>
      </c>
      <c r="K399" s="212" t="n">
        <f aca="false">K400+K401</f>
        <v>84000</v>
      </c>
      <c r="L399" s="212" t="n">
        <f aca="false">L400+L401</f>
        <v>0</v>
      </c>
      <c r="M399" s="212" t="n">
        <f aca="false">M400+M401</f>
        <v>0</v>
      </c>
      <c r="N399" s="212" t="n">
        <f aca="false">N400+N401</f>
        <v>2020202.02</v>
      </c>
      <c r="O399" s="212" t="n">
        <f aca="false">O400+O401</f>
        <v>0</v>
      </c>
      <c r="P399" s="212" t="n">
        <f aca="false">P400+P401</f>
        <v>0</v>
      </c>
      <c r="Q399" s="214"/>
      <c r="R399" s="214"/>
      <c r="S399" s="214"/>
      <c r="T399" s="214"/>
      <c r="U399" s="232"/>
      <c r="V399" s="233"/>
      <c r="W399" s="234"/>
      <c r="X399" s="235"/>
      <c r="Y399" s="235"/>
      <c r="Z399" s="236"/>
      <c r="AF399" s="13"/>
      <c r="AG399" s="13"/>
    </row>
    <row r="400" customFormat="false" ht="81" hidden="false" customHeight="false" outlineLevel="0" collapsed="false">
      <c r="A400" s="218"/>
      <c r="B400" s="128"/>
      <c r="C400" s="25"/>
      <c r="D400" s="25"/>
      <c r="G400" s="228"/>
      <c r="H400" s="230" t="s">
        <v>34</v>
      </c>
      <c r="I400" s="7" t="n">
        <f aca="false">J400+K400+L400+M400+N400+O400+P400+Q400</f>
        <v>24202.02</v>
      </c>
      <c r="J400" s="212" t="n">
        <v>0</v>
      </c>
      <c r="K400" s="212" t="n">
        <v>4000</v>
      </c>
      <c r="L400" s="212"/>
      <c r="M400" s="212"/>
      <c r="N400" s="213" t="n">
        <v>20202.02</v>
      </c>
      <c r="P400" s="214"/>
      <c r="Q400" s="214"/>
      <c r="R400" s="214"/>
      <c r="S400" s="214"/>
      <c r="T400" s="214"/>
      <c r="U400" s="232"/>
      <c r="V400" s="233"/>
      <c r="W400" s="234"/>
      <c r="X400" s="235"/>
      <c r="Y400" s="235"/>
      <c r="Z400" s="236"/>
      <c r="AF400" s="13"/>
      <c r="AG400" s="13"/>
    </row>
    <row r="401" customFormat="false" ht="60.75" hidden="false" customHeight="false" outlineLevel="0" collapsed="false">
      <c r="A401" s="218"/>
      <c r="B401" s="128"/>
      <c r="C401" s="25"/>
      <c r="D401" s="25"/>
      <c r="G401" s="228"/>
      <c r="H401" s="231" t="s">
        <v>35</v>
      </c>
      <c r="I401" s="7" t="n">
        <f aca="false">J401+K401+L401+M401+N401+O401+P401+Q401</f>
        <v>2080000</v>
      </c>
      <c r="J401" s="212" t="n">
        <v>0</v>
      </c>
      <c r="K401" s="212" t="n">
        <v>80000</v>
      </c>
      <c r="L401" s="212"/>
      <c r="M401" s="212"/>
      <c r="N401" s="213" t="n">
        <v>2000000</v>
      </c>
      <c r="P401" s="214"/>
      <c r="Q401" s="214"/>
      <c r="R401" s="214"/>
      <c r="S401" s="214"/>
      <c r="T401" s="214"/>
      <c r="U401" s="232"/>
      <c r="V401" s="233"/>
      <c r="W401" s="234"/>
      <c r="X401" s="235"/>
      <c r="Y401" s="235"/>
      <c r="Z401" s="236"/>
      <c r="AF401" s="13"/>
      <c r="AG401" s="13"/>
    </row>
    <row r="402" customFormat="false" ht="21" hidden="false" customHeight="true" outlineLevel="0" collapsed="false">
      <c r="A402" s="218" t="s">
        <v>335</v>
      </c>
      <c r="B402" s="128" t="s">
        <v>336</v>
      </c>
      <c r="C402" s="25" t="n">
        <v>2017</v>
      </c>
      <c r="D402" s="25" t="n">
        <v>2027</v>
      </c>
      <c r="G402" s="228"/>
      <c r="H402" s="230" t="s">
        <v>33</v>
      </c>
      <c r="I402" s="7" t="n">
        <f aca="false">J402+K402+L402+M402+N402+O402+P402+Q402</f>
        <v>10000</v>
      </c>
      <c r="J402" s="212" t="n">
        <f aca="false">J403+J404</f>
        <v>0</v>
      </c>
      <c r="K402" s="212" t="n">
        <f aca="false">K403+K404</f>
        <v>0</v>
      </c>
      <c r="L402" s="212" t="n">
        <f aca="false">L403+L404</f>
        <v>0</v>
      </c>
      <c r="M402" s="212" t="n">
        <f aca="false">M403+M404</f>
        <v>0</v>
      </c>
      <c r="N402" s="212" t="n">
        <f aca="false">N403+N404</f>
        <v>10000</v>
      </c>
      <c r="O402" s="212" t="n">
        <f aca="false">O403+O404</f>
        <v>0</v>
      </c>
      <c r="P402" s="212" t="n">
        <f aca="false">P403+P404</f>
        <v>0</v>
      </c>
      <c r="Q402" s="214"/>
      <c r="R402" s="214"/>
      <c r="S402" s="214"/>
      <c r="T402" s="214"/>
      <c r="U402" s="232"/>
      <c r="V402" s="233"/>
      <c r="W402" s="234"/>
      <c r="X402" s="235"/>
      <c r="Y402" s="235"/>
      <c r="Z402" s="236"/>
      <c r="AF402" s="13"/>
      <c r="AG402" s="13"/>
    </row>
    <row r="403" customFormat="false" ht="81" hidden="false" customHeight="false" outlineLevel="0" collapsed="false">
      <c r="A403" s="218"/>
      <c r="B403" s="128"/>
      <c r="C403" s="25"/>
      <c r="D403" s="25"/>
      <c r="G403" s="228"/>
      <c r="H403" s="230" t="s">
        <v>34</v>
      </c>
      <c r="I403" s="7" t="n">
        <f aca="false">J403+K403+L403+M403+N403+O403+P403+Q403</f>
        <v>10000</v>
      </c>
      <c r="J403" s="212" t="n">
        <v>0</v>
      </c>
      <c r="K403" s="212" t="n">
        <v>0</v>
      </c>
      <c r="L403" s="212" t="n">
        <v>0</v>
      </c>
      <c r="M403" s="212" t="n">
        <v>0</v>
      </c>
      <c r="N403" s="213" t="n">
        <v>10000</v>
      </c>
      <c r="O403" s="7" t="n">
        <v>0</v>
      </c>
      <c r="P403" s="214" t="n">
        <v>0</v>
      </c>
      <c r="Q403" s="214"/>
      <c r="R403" s="214"/>
      <c r="S403" s="214"/>
      <c r="T403" s="214"/>
      <c r="U403" s="232"/>
      <c r="V403" s="233"/>
      <c r="W403" s="234"/>
      <c r="X403" s="235"/>
      <c r="Y403" s="235"/>
      <c r="Z403" s="236"/>
      <c r="AF403" s="13"/>
      <c r="AG403" s="13"/>
    </row>
    <row r="404" customFormat="false" ht="60.75" hidden="false" customHeight="false" outlineLevel="0" collapsed="false">
      <c r="A404" s="218"/>
      <c r="B404" s="128"/>
      <c r="C404" s="25"/>
      <c r="D404" s="25"/>
      <c r="G404" s="228"/>
      <c r="H404" s="231" t="s">
        <v>35</v>
      </c>
      <c r="I404" s="7" t="n">
        <f aca="false">J404+K404+L404+M404+N404+O404+P404+Q404</f>
        <v>0</v>
      </c>
      <c r="J404" s="212" t="n">
        <v>0</v>
      </c>
      <c r="K404" s="212" t="n">
        <v>0</v>
      </c>
      <c r="L404" s="212"/>
      <c r="M404" s="212"/>
      <c r="N404" s="213"/>
      <c r="P404" s="214"/>
      <c r="Q404" s="214"/>
      <c r="R404" s="214"/>
      <c r="S404" s="214"/>
      <c r="T404" s="214"/>
      <c r="U404" s="232"/>
      <c r="V404" s="233"/>
      <c r="W404" s="234"/>
      <c r="X404" s="235"/>
      <c r="Y404" s="235"/>
      <c r="Z404" s="236"/>
      <c r="AF404" s="13"/>
      <c r="AG404" s="13"/>
    </row>
    <row r="405" customFormat="false" ht="21" hidden="false" customHeight="true" outlineLevel="0" collapsed="false">
      <c r="A405" s="218" t="s">
        <v>337</v>
      </c>
      <c r="B405" s="128" t="s">
        <v>338</v>
      </c>
      <c r="C405" s="25" t="n">
        <v>2023</v>
      </c>
      <c r="D405" s="25" t="n">
        <v>2027</v>
      </c>
      <c r="G405" s="228"/>
      <c r="H405" s="230" t="s">
        <v>33</v>
      </c>
      <c r="I405" s="7" t="n">
        <f aca="false">J405+K405+L405+M405+N405+O405+P405+Q405</f>
        <v>2500428.9</v>
      </c>
      <c r="J405" s="212" t="n">
        <f aca="false">J406+J407</f>
        <v>0</v>
      </c>
      <c r="K405" s="212" t="n">
        <f aca="false">K406+K407</f>
        <v>0</v>
      </c>
      <c r="L405" s="212" t="n">
        <f aca="false">L406+L407</f>
        <v>0</v>
      </c>
      <c r="M405" s="212" t="n">
        <f aca="false">M406+M407</f>
        <v>0</v>
      </c>
      <c r="N405" s="212" t="n">
        <f aca="false">N406+N407</f>
        <v>0</v>
      </c>
      <c r="O405" s="212" t="n">
        <f aca="false">O406+O407</f>
        <v>0</v>
      </c>
      <c r="P405" s="212" t="n">
        <f aca="false">P406+P407</f>
        <v>2500428.9</v>
      </c>
      <c r="Q405" s="214"/>
      <c r="R405" s="214"/>
      <c r="S405" s="214"/>
      <c r="T405" s="214"/>
      <c r="U405" s="232"/>
      <c r="V405" s="233"/>
      <c r="W405" s="234"/>
      <c r="X405" s="235"/>
      <c r="Y405" s="235"/>
      <c r="Z405" s="236"/>
      <c r="AF405" s="13"/>
      <c r="AG405" s="13"/>
    </row>
    <row r="406" customFormat="false" ht="81" hidden="false" customHeight="false" outlineLevel="0" collapsed="false">
      <c r="A406" s="218"/>
      <c r="B406" s="128"/>
      <c r="C406" s="25"/>
      <c r="D406" s="25"/>
      <c r="G406" s="228"/>
      <c r="H406" s="230" t="s">
        <v>34</v>
      </c>
      <c r="I406" s="7" t="n">
        <f aca="false">J406+K406+L406+M406+N406+O406+P406+Q406</f>
        <v>876200</v>
      </c>
      <c r="J406" s="212" t="n">
        <v>0</v>
      </c>
      <c r="K406" s="212" t="n">
        <v>0</v>
      </c>
      <c r="L406" s="212" t="n">
        <v>0</v>
      </c>
      <c r="M406" s="212" t="n">
        <v>0</v>
      </c>
      <c r="N406" s="213" t="n">
        <v>0</v>
      </c>
      <c r="O406" s="7" t="n">
        <v>0</v>
      </c>
      <c r="P406" s="214" t="n">
        <v>876200</v>
      </c>
      <c r="Q406" s="214"/>
      <c r="R406" s="214"/>
      <c r="S406" s="214"/>
      <c r="T406" s="214"/>
      <c r="U406" s="232"/>
      <c r="V406" s="233"/>
      <c r="W406" s="234"/>
      <c r="X406" s="235"/>
      <c r="Y406" s="235"/>
      <c r="Z406" s="236"/>
      <c r="AF406" s="13"/>
      <c r="AG406" s="13"/>
    </row>
    <row r="407" customFormat="false" ht="60.75" hidden="false" customHeight="false" outlineLevel="0" collapsed="false">
      <c r="A407" s="218"/>
      <c r="B407" s="128"/>
      <c r="C407" s="25"/>
      <c r="D407" s="25"/>
      <c r="G407" s="228"/>
      <c r="H407" s="231" t="s">
        <v>35</v>
      </c>
      <c r="I407" s="7" t="n">
        <f aca="false">J407+K407+L407+M407+N407+O407+P407+Q407</f>
        <v>1624228.9</v>
      </c>
      <c r="J407" s="212" t="n">
        <v>0</v>
      </c>
      <c r="K407" s="212" t="n">
        <v>0</v>
      </c>
      <c r="L407" s="212"/>
      <c r="M407" s="212"/>
      <c r="N407" s="213"/>
      <c r="P407" s="214" t="n">
        <v>1624228.9</v>
      </c>
      <c r="Q407" s="214"/>
      <c r="R407" s="214"/>
      <c r="S407" s="214"/>
      <c r="T407" s="214"/>
      <c r="U407" s="232"/>
      <c r="V407" s="233"/>
      <c r="W407" s="234"/>
      <c r="X407" s="235"/>
      <c r="Y407" s="235"/>
      <c r="Z407" s="236"/>
      <c r="AF407" s="13"/>
      <c r="AG407" s="13"/>
    </row>
    <row r="408" customFormat="false" ht="21" hidden="false" customHeight="true" outlineLevel="0" collapsed="false">
      <c r="A408" s="218" t="s">
        <v>339</v>
      </c>
      <c r="B408" s="128" t="s">
        <v>340</v>
      </c>
      <c r="C408" s="25" t="n">
        <v>2024</v>
      </c>
      <c r="D408" s="25" t="n">
        <v>2027</v>
      </c>
      <c r="G408" s="228"/>
      <c r="H408" s="230" t="s">
        <v>33</v>
      </c>
      <c r="I408" s="7" t="n">
        <f aca="false">J408+K408+L408+M408+N408+O408+P408+Q408</f>
        <v>8221.46</v>
      </c>
      <c r="J408" s="212" t="n">
        <f aca="false">J409+J410</f>
        <v>0</v>
      </c>
      <c r="K408" s="212" t="n">
        <f aca="false">K409+K410</f>
        <v>0</v>
      </c>
      <c r="L408" s="212" t="n">
        <f aca="false">L409+L410</f>
        <v>0</v>
      </c>
      <c r="M408" s="212" t="n">
        <f aca="false">M409+M410</f>
        <v>0</v>
      </c>
      <c r="N408" s="212" t="n">
        <f aca="false">N409+N410</f>
        <v>0</v>
      </c>
      <c r="O408" s="212" t="n">
        <f aca="false">O409+O410</f>
        <v>0</v>
      </c>
      <c r="P408" s="212" t="n">
        <f aca="false">P409+P410</f>
        <v>0</v>
      </c>
      <c r="Q408" s="212" t="n">
        <f aca="false">Q409+Q410</f>
        <v>8221.46</v>
      </c>
      <c r="R408" s="214"/>
      <c r="S408" s="214"/>
      <c r="T408" s="214"/>
      <c r="U408" s="232"/>
      <c r="V408" s="233"/>
      <c r="W408" s="234"/>
      <c r="X408" s="235"/>
      <c r="Y408" s="235"/>
      <c r="Z408" s="236"/>
      <c r="AF408" s="13"/>
      <c r="AG408" s="13"/>
    </row>
    <row r="409" customFormat="false" ht="81" hidden="false" customHeight="false" outlineLevel="0" collapsed="false">
      <c r="A409" s="218"/>
      <c r="B409" s="128"/>
      <c r="C409" s="25"/>
      <c r="D409" s="25"/>
      <c r="G409" s="228"/>
      <c r="H409" s="230" t="s">
        <v>34</v>
      </c>
      <c r="I409" s="7" t="n">
        <f aca="false">J409+K409+L409+M409+N409+O409+P409+Q409</f>
        <v>8221.46</v>
      </c>
      <c r="J409" s="212" t="n">
        <v>0</v>
      </c>
      <c r="K409" s="212" t="n">
        <v>0</v>
      </c>
      <c r="L409" s="212" t="n">
        <v>0</v>
      </c>
      <c r="M409" s="212" t="n">
        <v>0</v>
      </c>
      <c r="N409" s="213" t="n">
        <v>0</v>
      </c>
      <c r="O409" s="7" t="n">
        <v>0</v>
      </c>
      <c r="P409" s="214"/>
      <c r="Q409" s="214" t="n">
        <v>8221.46</v>
      </c>
      <c r="R409" s="214"/>
      <c r="S409" s="214"/>
      <c r="T409" s="214"/>
      <c r="U409" s="232"/>
      <c r="V409" s="233"/>
      <c r="W409" s="234"/>
      <c r="X409" s="235"/>
      <c r="Y409" s="235"/>
      <c r="Z409" s="236"/>
      <c r="AF409" s="13"/>
      <c r="AG409" s="13"/>
    </row>
    <row r="410" customFormat="false" ht="60.75" hidden="false" customHeight="false" outlineLevel="0" collapsed="false">
      <c r="A410" s="218"/>
      <c r="B410" s="128"/>
      <c r="C410" s="25"/>
      <c r="D410" s="25"/>
      <c r="G410" s="228"/>
      <c r="H410" s="231" t="s">
        <v>35</v>
      </c>
      <c r="I410" s="7" t="n">
        <f aca="false">J410+K410+L410+M410+N410+O410+P410+Q410</f>
        <v>0</v>
      </c>
      <c r="J410" s="212" t="n">
        <v>0</v>
      </c>
      <c r="K410" s="212" t="n">
        <v>0</v>
      </c>
      <c r="L410" s="212"/>
      <c r="M410" s="212"/>
      <c r="N410" s="213"/>
      <c r="P410" s="214"/>
      <c r="Q410" s="214"/>
      <c r="R410" s="214"/>
      <c r="S410" s="214"/>
      <c r="T410" s="214"/>
      <c r="U410" s="232"/>
      <c r="V410" s="233"/>
      <c r="W410" s="234"/>
      <c r="X410" s="235"/>
      <c r="Y410" s="235"/>
      <c r="Z410" s="236"/>
      <c r="AF410" s="13"/>
      <c r="AG410" s="13"/>
    </row>
    <row r="411" customFormat="false" ht="36" hidden="false" customHeight="true" outlineLevel="0" collapsed="false">
      <c r="A411" s="197" t="s">
        <v>223</v>
      </c>
      <c r="B411" s="37" t="s">
        <v>341</v>
      </c>
      <c r="C411" s="25" t="n">
        <v>2017</v>
      </c>
      <c r="D411" s="15" t="n">
        <v>2027</v>
      </c>
      <c r="E411" s="7"/>
      <c r="F411" s="12"/>
      <c r="G411" s="195" t="s">
        <v>26</v>
      </c>
      <c r="H411" s="58" t="s">
        <v>26</v>
      </c>
      <c r="I411" s="7"/>
      <c r="J411" s="58" t="s">
        <v>26</v>
      </c>
      <c r="K411" s="58" t="s">
        <v>26</v>
      </c>
      <c r="L411" s="58" t="s">
        <v>26</v>
      </c>
      <c r="M411" s="58"/>
      <c r="N411" s="59"/>
      <c r="O411" s="58"/>
      <c r="P411" s="199"/>
      <c r="Q411" s="199"/>
      <c r="R411" s="238"/>
      <c r="S411" s="58"/>
      <c r="T411" s="199"/>
      <c r="U411" s="199" t="s">
        <v>26</v>
      </c>
      <c r="V411" s="58" t="s">
        <v>26</v>
      </c>
      <c r="W411" s="58" t="s">
        <v>26</v>
      </c>
      <c r="X411" s="58" t="s">
        <v>26</v>
      </c>
      <c r="Y411" s="58" t="s">
        <v>26</v>
      </c>
      <c r="Z411" s="59" t="s">
        <v>26</v>
      </c>
      <c r="AF411" s="13"/>
      <c r="AG411" s="13"/>
    </row>
    <row r="412" customFormat="false" ht="24" hidden="false" customHeight="true" outlineLevel="0" collapsed="false">
      <c r="A412" s="197" t="s">
        <v>342</v>
      </c>
      <c r="B412" s="37" t="s">
        <v>343</v>
      </c>
      <c r="C412" s="25" t="n">
        <v>2017</v>
      </c>
      <c r="D412" s="25" t="n">
        <v>2027</v>
      </c>
      <c r="E412" s="25"/>
      <c r="F412" s="25"/>
      <c r="G412" s="37" t="s">
        <v>252</v>
      </c>
      <c r="H412" s="38" t="s">
        <v>33</v>
      </c>
      <c r="I412" s="7" t="n">
        <f aca="false">J412+K412+L412+M412+N412+O412+P412+Q412+R412+S412+T412</f>
        <v>556633317.45</v>
      </c>
      <c r="J412" s="7" t="n">
        <f aca="false">J413+J414</f>
        <v>32144108.87</v>
      </c>
      <c r="K412" s="7" t="n">
        <f aca="false">K413+K414</f>
        <v>39953447.25</v>
      </c>
      <c r="L412" s="7" t="n">
        <f aca="false">L413+L414</f>
        <v>40159952.33</v>
      </c>
      <c r="M412" s="7" t="n">
        <f aca="false">M413+M414</f>
        <v>41584666.2</v>
      </c>
      <c r="N412" s="7" t="n">
        <f aca="false">N413+N414</f>
        <v>41651006.43</v>
      </c>
      <c r="O412" s="198" t="n">
        <f aca="false">O413+O414</f>
        <v>49896444.37</v>
      </c>
      <c r="P412" s="7" t="n">
        <f aca="false">P413+P414</f>
        <v>44996272.98</v>
      </c>
      <c r="Q412" s="7" t="n">
        <f aca="false">Q413+Q414</f>
        <v>72075471.5</v>
      </c>
      <c r="R412" s="198" t="n">
        <f aca="false">R413+R414</f>
        <v>82422331.71</v>
      </c>
      <c r="S412" s="198" t="n">
        <f aca="false">S413+S414</f>
        <v>69642731.38</v>
      </c>
      <c r="T412" s="7" t="n">
        <f aca="false">T413+T414</f>
        <v>42106884.43</v>
      </c>
      <c r="U412" s="201" t="s">
        <v>344</v>
      </c>
      <c r="V412" s="19" t="s">
        <v>41</v>
      </c>
      <c r="W412" s="19" t="s">
        <v>26</v>
      </c>
      <c r="X412" s="19" t="n">
        <v>65</v>
      </c>
      <c r="Y412" s="19" t="n">
        <v>84</v>
      </c>
      <c r="Z412" s="35" t="n">
        <v>84</v>
      </c>
      <c r="AA412" s="46" t="n">
        <v>84</v>
      </c>
      <c r="AB412" s="47" t="n">
        <v>84</v>
      </c>
      <c r="AC412" s="47" t="n">
        <v>73</v>
      </c>
      <c r="AD412" s="47" t="n">
        <v>73</v>
      </c>
      <c r="AE412" s="47" t="n">
        <v>73</v>
      </c>
      <c r="AF412" s="47" t="n">
        <v>73</v>
      </c>
      <c r="AG412" s="47" t="n">
        <v>73</v>
      </c>
      <c r="AH412" s="46" t="n">
        <v>73</v>
      </c>
    </row>
    <row r="413" customFormat="false" ht="81" hidden="false" customHeight="false" outlineLevel="0" collapsed="false">
      <c r="A413" s="197"/>
      <c r="B413" s="37"/>
      <c r="C413" s="25"/>
      <c r="D413" s="25"/>
      <c r="E413" s="25"/>
      <c r="F413" s="25"/>
      <c r="G413" s="37"/>
      <c r="H413" s="38" t="s">
        <v>34</v>
      </c>
      <c r="I413" s="7" t="n">
        <f aca="false">J413+K413+L413+M413+N413+O413+P413+Q413+R413+S413+T413</f>
        <v>430993578.99</v>
      </c>
      <c r="J413" s="7" t="n">
        <f aca="false">J416+J419+J422</f>
        <v>32124108.87</v>
      </c>
      <c r="K413" s="7" t="n">
        <f aca="false">K416+K419+K422+K425+K428</f>
        <v>32346347.25</v>
      </c>
      <c r="L413" s="7" t="n">
        <f aca="false">L416+L419+L422+L425+L428</f>
        <v>32409079.33</v>
      </c>
      <c r="M413" s="7" t="n">
        <f aca="false">M416+M419+M422+M425+M428+M431+M434+M437+M440+M443+M446</f>
        <v>32765289.01</v>
      </c>
      <c r="N413" s="7" t="n">
        <f aca="false">N416+N419+N422+N425+N428+N431+N434+N437+N440+N443+N446</f>
        <v>32305955.43</v>
      </c>
      <c r="O413" s="198" t="n">
        <f aca="false">O416+O419+O422+O425+O428+O431+O434+O437+O440+O443+O446+O449+O452</f>
        <v>34934781.1</v>
      </c>
      <c r="P413" s="198" t="n">
        <f aca="false">P416+P419+P422+P425+P428+P431+P434+P437+P440+P443+P446+P449+P452+P455</f>
        <v>39840679.98</v>
      </c>
      <c r="Q413" s="198" t="n">
        <f aca="false">Q416+Q419+Q422+Q425+Q428+Q431+Q434+Q437+Q440+Q443+Q446+Q449+Q452+Q455</f>
        <v>50070598.5</v>
      </c>
      <c r="R413" s="198" t="n">
        <f aca="false">R416+R419+R422+R425+R428+R431+R434+R437+R440+R443+R446+R449+R452+R455</f>
        <v>57434727.71</v>
      </c>
      <c r="S413" s="198" t="n">
        <f aca="false">S416+S419+S422+S425+S428+S431+S434+S437+S440+S443+S446+S449+S452+S455</f>
        <v>44655127.38</v>
      </c>
      <c r="T413" s="198" t="n">
        <f aca="false">T416+T419+T422+T425+T428+T431+T434+T437+T440+T443+T446+T449+T452+T455</f>
        <v>42106884.43</v>
      </c>
      <c r="U413" s="201"/>
      <c r="V413" s="19"/>
      <c r="W413" s="19"/>
      <c r="X413" s="19"/>
      <c r="Y413" s="19"/>
      <c r="Z413" s="35"/>
      <c r="AA413" s="46"/>
      <c r="AB413" s="47"/>
      <c r="AC413" s="47"/>
      <c r="AD413" s="47"/>
      <c r="AE413" s="47"/>
      <c r="AF413" s="47"/>
      <c r="AG413" s="47"/>
      <c r="AH413" s="46"/>
    </row>
    <row r="414" customFormat="false" ht="89.25" hidden="false" customHeight="true" outlineLevel="0" collapsed="false">
      <c r="A414" s="197"/>
      <c r="B414" s="37"/>
      <c r="C414" s="25"/>
      <c r="D414" s="25"/>
      <c r="E414" s="25"/>
      <c r="F414" s="25"/>
      <c r="G414" s="37"/>
      <c r="H414" s="38" t="s">
        <v>35</v>
      </c>
      <c r="I414" s="7" t="n">
        <f aca="false">J414+K414+L414+M414+N414+O414+P414+Q414+R414+S414+T414</f>
        <v>125639738.46</v>
      </c>
      <c r="J414" s="7" t="n">
        <f aca="false">J417+J420+J423</f>
        <v>20000</v>
      </c>
      <c r="K414" s="7" t="n">
        <f aca="false">K417+K420+K423+K426+K429</f>
        <v>7607100</v>
      </c>
      <c r="L414" s="7" t="n">
        <f aca="false">L417+L420+L423+L426+L429</f>
        <v>7750873</v>
      </c>
      <c r="M414" s="7" t="n">
        <f aca="false">M417+M420+M423+M426+M429+M438</f>
        <v>8819377.19</v>
      </c>
      <c r="N414" s="7" t="n">
        <f aca="false">N417+N420+N423+N426+N429+N438</f>
        <v>9345051</v>
      </c>
      <c r="O414" s="198" t="n">
        <f aca="false">O417+O420+O423+O426+O429+O438+O450+O453+O459</f>
        <v>14961663.27</v>
      </c>
      <c r="P414" s="198" t="n">
        <f aca="false">P417+P420+P423+P426+P429+P438+P450+P453+P459</f>
        <v>5155593</v>
      </c>
      <c r="Q414" s="198" t="n">
        <f aca="false">Q417+Q420+Q423+Q426+Q429+Q438+Q450+Q453+Q459+Q456</f>
        <v>22004873</v>
      </c>
      <c r="R414" s="198" t="n">
        <f aca="false">R417+R420+R423+R426+R429+R438+R450+R453+R459+R456</f>
        <v>24987604</v>
      </c>
      <c r="S414" s="198" t="n">
        <f aca="false">S417+S420+S423+S426+S429+S438+S450+S453+S459+S456</f>
        <v>24987604</v>
      </c>
      <c r="T414" s="198" t="n">
        <f aca="false">T417+T420+T423+T426+T429+T438+T450+T453+T459+T456</f>
        <v>0</v>
      </c>
      <c r="U414" s="201" t="s">
        <v>345</v>
      </c>
      <c r="V414" s="58" t="s">
        <v>41</v>
      </c>
      <c r="W414" s="58" t="s">
        <v>26</v>
      </c>
      <c r="X414" s="58" t="n">
        <v>20</v>
      </c>
      <c r="Y414" s="58" t="n">
        <v>5</v>
      </c>
      <c r="Z414" s="59" t="n">
        <v>10</v>
      </c>
      <c r="AA414" s="60" t="n">
        <v>10</v>
      </c>
      <c r="AB414" s="61" t="n">
        <v>10</v>
      </c>
      <c r="AC414" s="61" t="n">
        <v>10</v>
      </c>
      <c r="AD414" s="61" t="n">
        <v>10</v>
      </c>
      <c r="AE414" s="61" t="n">
        <v>10</v>
      </c>
      <c r="AF414" s="61" t="n">
        <v>10</v>
      </c>
      <c r="AG414" s="61" t="n">
        <v>10</v>
      </c>
      <c r="AH414" s="60" t="n">
        <v>10</v>
      </c>
    </row>
    <row r="415" customFormat="false" ht="25.5" hidden="false" customHeight="true" outlineLevel="0" collapsed="false">
      <c r="A415" s="197" t="s">
        <v>227</v>
      </c>
      <c r="B415" s="37" t="s">
        <v>346</v>
      </c>
      <c r="C415" s="25" t="n">
        <v>2017</v>
      </c>
      <c r="D415" s="25" t="n">
        <v>2027</v>
      </c>
      <c r="E415" s="25"/>
      <c r="F415" s="25"/>
      <c r="G415" s="37" t="s">
        <v>252</v>
      </c>
      <c r="H415" s="38" t="s">
        <v>33</v>
      </c>
      <c r="I415" s="7" t="n">
        <f aca="false">J415+K415+L415+M415+N415+O415+P415+Q415+R415+S415+T415</f>
        <v>15182319.28</v>
      </c>
      <c r="J415" s="7" t="n">
        <f aca="false">J416+J417</f>
        <v>832387.57</v>
      </c>
      <c r="K415" s="7" t="n">
        <f aca="false">K416+K417</f>
        <v>899347.82</v>
      </c>
      <c r="L415" s="7" t="n">
        <f aca="false">L416+L417</f>
        <v>617939.81</v>
      </c>
      <c r="M415" s="7" t="n">
        <f aca="false">M416+M417</f>
        <v>915250.61</v>
      </c>
      <c r="N415" s="198" t="n">
        <f aca="false">N416+N417</f>
        <v>926746.72</v>
      </c>
      <c r="O415" s="198" t="n">
        <f aca="false">O416+O417</f>
        <v>1149737.15</v>
      </c>
      <c r="P415" s="7" t="n">
        <f aca="false">P416+P417</f>
        <v>1425562.53</v>
      </c>
      <c r="Q415" s="7" t="n">
        <f aca="false">Q416+Q417</f>
        <v>1729349.67</v>
      </c>
      <c r="R415" s="198" t="n">
        <f aca="false">R416+R417</f>
        <v>2228665.8</v>
      </c>
      <c r="S415" s="7" t="n">
        <f aca="false">S416+S417</f>
        <v>2228665.8</v>
      </c>
      <c r="T415" s="7" t="n">
        <f aca="false">T416+T417</f>
        <v>2228665.8</v>
      </c>
      <c r="U415" s="201"/>
      <c r="V415" s="19"/>
      <c r="W415" s="19"/>
      <c r="X415" s="19"/>
      <c r="Y415" s="19"/>
      <c r="Z415" s="35"/>
      <c r="AF415" s="13"/>
      <c r="AG415" s="13"/>
    </row>
    <row r="416" customFormat="false" ht="81" hidden="false" customHeight="false" outlineLevel="0" collapsed="false">
      <c r="A416" s="197"/>
      <c r="B416" s="37"/>
      <c r="C416" s="25"/>
      <c r="D416" s="25"/>
      <c r="E416" s="25"/>
      <c r="F416" s="25"/>
      <c r="G416" s="37"/>
      <c r="H416" s="38" t="s">
        <v>34</v>
      </c>
      <c r="I416" s="7" t="n">
        <f aca="false">J416+K416+L416+M416+N416+O416+P416+Q416+R416+S416+T416</f>
        <v>15182319.28</v>
      </c>
      <c r="J416" s="7" t="n">
        <v>832387.57</v>
      </c>
      <c r="K416" s="7" t="n">
        <v>899347.82</v>
      </c>
      <c r="L416" s="7" t="n">
        <v>617939.81</v>
      </c>
      <c r="M416" s="7" t="n">
        <v>915250.61</v>
      </c>
      <c r="N416" s="239" t="n">
        <v>926746.72</v>
      </c>
      <c r="O416" s="198" t="n">
        <v>1149737.15</v>
      </c>
      <c r="P416" s="198" t="n">
        <v>1425562.53</v>
      </c>
      <c r="Q416" s="198" t="n">
        <v>1729349.67</v>
      </c>
      <c r="R416" s="198" t="n">
        <v>2228665.8</v>
      </c>
      <c r="S416" s="198" t="n">
        <v>2228665.8</v>
      </c>
      <c r="T416" s="7" t="n">
        <v>2228665.8</v>
      </c>
      <c r="U416" s="201"/>
      <c r="V416" s="19"/>
      <c r="W416" s="19"/>
      <c r="X416" s="19"/>
      <c r="Y416" s="19"/>
      <c r="Z416" s="35"/>
      <c r="AF416" s="13"/>
      <c r="AG416" s="13"/>
    </row>
    <row r="417" customFormat="false" ht="83.25" hidden="false" customHeight="true" outlineLevel="0" collapsed="false">
      <c r="A417" s="197"/>
      <c r="B417" s="37"/>
      <c r="C417" s="25"/>
      <c r="D417" s="25"/>
      <c r="E417" s="25"/>
      <c r="F417" s="25"/>
      <c r="G417" s="37"/>
      <c r="H417" s="38" t="s">
        <v>35</v>
      </c>
      <c r="I417" s="7" t="n">
        <f aca="false">J417+K417+L417+M417+N417+O417+P417+Q417+R417+S417+T417</f>
        <v>0</v>
      </c>
      <c r="J417" s="7"/>
      <c r="K417" s="7"/>
      <c r="L417" s="7"/>
      <c r="M417" s="7"/>
      <c r="N417" s="198"/>
      <c r="O417" s="198"/>
      <c r="P417" s="7"/>
      <c r="Q417" s="7"/>
      <c r="R417" s="198"/>
      <c r="S417" s="7"/>
      <c r="T417" s="202"/>
      <c r="U417" s="201"/>
      <c r="V417" s="58"/>
      <c r="W417" s="58"/>
      <c r="X417" s="58"/>
      <c r="Y417" s="58"/>
      <c r="Z417" s="59"/>
      <c r="AF417" s="13"/>
      <c r="AG417" s="13"/>
    </row>
    <row r="418" customFormat="false" ht="46.5" hidden="false" customHeight="true" outlineLevel="0" collapsed="false">
      <c r="A418" s="197" t="s">
        <v>231</v>
      </c>
      <c r="B418" s="37" t="s">
        <v>347</v>
      </c>
      <c r="C418" s="25" t="n">
        <v>2017</v>
      </c>
      <c r="D418" s="25" t="n">
        <v>2027</v>
      </c>
      <c r="E418" s="25"/>
      <c r="F418" s="25"/>
      <c r="G418" s="37" t="s">
        <v>252</v>
      </c>
      <c r="H418" s="38" t="s">
        <v>33</v>
      </c>
      <c r="I418" s="7" t="n">
        <f aca="false">J418+K418+L418+M418+N418+O418+P418+Q418+R418</f>
        <v>13932409.79</v>
      </c>
      <c r="J418" s="7" t="n">
        <f aca="false">J419+J420</f>
        <v>4132738.37</v>
      </c>
      <c r="K418" s="7" t="n">
        <f aca="false">K419+K420</f>
        <v>5750185.74</v>
      </c>
      <c r="L418" s="7" t="n">
        <f aca="false">L419+L420</f>
        <v>4049485.68</v>
      </c>
      <c r="M418" s="7"/>
      <c r="N418" s="198"/>
      <c r="O418" s="198"/>
      <c r="P418" s="7"/>
      <c r="Q418" s="214"/>
      <c r="R418" s="214"/>
      <c r="S418" s="214"/>
      <c r="T418" s="214"/>
      <c r="U418" s="201"/>
      <c r="V418" s="19"/>
      <c r="W418" s="19"/>
      <c r="X418" s="19"/>
      <c r="Y418" s="19"/>
      <c r="Z418" s="35"/>
      <c r="AF418" s="13"/>
      <c r="AG418" s="13"/>
    </row>
    <row r="419" customFormat="false" ht="81" hidden="false" customHeight="false" outlineLevel="0" collapsed="false">
      <c r="A419" s="197"/>
      <c r="B419" s="37"/>
      <c r="C419" s="25"/>
      <c r="D419" s="25"/>
      <c r="E419" s="25"/>
      <c r="F419" s="25"/>
      <c r="G419" s="37"/>
      <c r="H419" s="38" t="s">
        <v>34</v>
      </c>
      <c r="I419" s="7" t="n">
        <f aca="false">J419+K419+L419+M419+N419+O419+P419+Q419+R419</f>
        <v>13872409.79</v>
      </c>
      <c r="J419" s="7" t="n">
        <v>4112738.37</v>
      </c>
      <c r="K419" s="7" t="n">
        <v>5730185.74</v>
      </c>
      <c r="L419" s="7" t="n">
        <v>4029485.68</v>
      </c>
      <c r="M419" s="7"/>
      <c r="N419" s="239"/>
      <c r="O419" s="198"/>
      <c r="P419" s="7"/>
      <c r="Q419" s="200"/>
      <c r="R419" s="200"/>
      <c r="S419" s="200"/>
      <c r="T419" s="200"/>
      <c r="U419" s="201"/>
      <c r="V419" s="19"/>
      <c r="W419" s="19"/>
      <c r="X419" s="19"/>
      <c r="Y419" s="19"/>
      <c r="Z419" s="35"/>
      <c r="AF419" s="13"/>
      <c r="AG419" s="13"/>
    </row>
    <row r="420" customFormat="false" ht="90.75" hidden="false" customHeight="true" outlineLevel="0" collapsed="false">
      <c r="A420" s="197"/>
      <c r="B420" s="37"/>
      <c r="C420" s="25"/>
      <c r="D420" s="25"/>
      <c r="E420" s="25"/>
      <c r="F420" s="25"/>
      <c r="G420" s="37"/>
      <c r="H420" s="56" t="s">
        <v>35</v>
      </c>
      <c r="I420" s="7" t="n">
        <f aca="false">J420+K420+L420+M420+N420+O420+P420+Q420+R420</f>
        <v>60000</v>
      </c>
      <c r="J420" s="212" t="n">
        <v>20000</v>
      </c>
      <c r="K420" s="212" t="n">
        <v>20000</v>
      </c>
      <c r="L420" s="212" t="n">
        <v>20000</v>
      </c>
      <c r="M420" s="212"/>
      <c r="N420" s="213"/>
      <c r="O420" s="213"/>
      <c r="P420" s="212"/>
      <c r="Q420" s="214"/>
      <c r="R420" s="214"/>
      <c r="S420" s="214"/>
      <c r="T420" s="214"/>
      <c r="U420" s="240"/>
      <c r="V420" s="112"/>
      <c r="W420" s="112"/>
      <c r="X420" s="112"/>
      <c r="Y420" s="112"/>
      <c r="Z420" s="113"/>
      <c r="AA420" s="114"/>
      <c r="AB420" s="24"/>
      <c r="AC420" s="24"/>
      <c r="AD420" s="24"/>
      <c r="AF420" s="13"/>
      <c r="AG420" s="13"/>
    </row>
    <row r="421" s="12" customFormat="true" ht="20.25" hidden="false" customHeight="true" outlineLevel="0" collapsed="false">
      <c r="A421" s="241" t="s">
        <v>348</v>
      </c>
      <c r="B421" s="94" t="s">
        <v>349</v>
      </c>
      <c r="C421" s="25" t="n">
        <v>2017</v>
      </c>
      <c r="D421" s="25" t="n">
        <v>2027</v>
      </c>
      <c r="E421" s="27"/>
      <c r="F421" s="27"/>
      <c r="G421" s="94" t="s">
        <v>252</v>
      </c>
      <c r="H421" s="95" t="s">
        <v>33</v>
      </c>
      <c r="I421" s="7" t="n">
        <f aca="false">J421+K421+L421+M421+N421+O421+P421+Q421+R421+S421+T421</f>
        <v>352137308.24</v>
      </c>
      <c r="J421" s="242" t="n">
        <f aca="false">J422+J423</f>
        <v>27178982.93</v>
      </c>
      <c r="K421" s="242" t="n">
        <f aca="false">K422+K423</f>
        <v>16808913.69</v>
      </c>
      <c r="L421" s="242" t="n">
        <f aca="false">L422+L423</f>
        <v>12620691.41</v>
      </c>
      <c r="M421" s="242" t="n">
        <f aca="false">M422+M423</f>
        <v>13680011.28</v>
      </c>
      <c r="N421" s="242" t="n">
        <f aca="false">N422+N423</f>
        <v>13538543.86</v>
      </c>
      <c r="O421" s="242" t="n">
        <f aca="false">O422+O423</f>
        <v>10624935.63</v>
      </c>
      <c r="P421" s="242" t="n">
        <f aca="false">P422+P423</f>
        <v>37813839.82</v>
      </c>
      <c r="Q421" s="242" t="n">
        <f aca="false">Q422+Q423</f>
        <v>54041026.54</v>
      </c>
      <c r="R421" s="242" t="n">
        <f aca="false">R422+R423</f>
        <v>64243581.68</v>
      </c>
      <c r="S421" s="242" t="n">
        <f aca="false">S422+S423</f>
        <v>62189122.2</v>
      </c>
      <c r="T421" s="242" t="n">
        <f aca="false">T422+T423</f>
        <v>39397659.2</v>
      </c>
      <c r="U421" s="94"/>
      <c r="V421" s="101"/>
      <c r="W421" s="101"/>
      <c r="X421" s="101"/>
      <c r="Y421" s="101"/>
      <c r="Z421" s="101"/>
      <c r="AD421" s="13"/>
      <c r="AF421" s="13"/>
      <c r="AG421" s="13"/>
      <c r="AI421" s="115"/>
    </row>
    <row r="422" s="12" customFormat="true" ht="81" hidden="false" customHeight="false" outlineLevel="0" collapsed="false">
      <c r="A422" s="241"/>
      <c r="B422" s="94"/>
      <c r="C422" s="25"/>
      <c r="D422" s="25"/>
      <c r="E422" s="27"/>
      <c r="F422" s="27"/>
      <c r="G422" s="94"/>
      <c r="H422" s="95" t="s">
        <v>34</v>
      </c>
      <c r="I422" s="7" t="n">
        <f aca="false">J422+K422+L422+M422+N422+O422+P422+Q422+R422+S422+T422</f>
        <v>267159707.24</v>
      </c>
      <c r="J422" s="242" t="n">
        <v>27178982.93</v>
      </c>
      <c r="K422" s="242" t="n">
        <v>9901613.69</v>
      </c>
      <c r="L422" s="242" t="n">
        <v>8124782.41</v>
      </c>
      <c r="M422" s="242" t="n">
        <v>8521872.28</v>
      </c>
      <c r="N422" s="242" t="n">
        <v>8046097.86</v>
      </c>
      <c r="O422" s="242" t="n">
        <v>10624935.63</v>
      </c>
      <c r="P422" s="7" t="n">
        <v>32658246.82</v>
      </c>
      <c r="Q422" s="7" t="n">
        <v>36773442.54</v>
      </c>
      <c r="R422" s="7" t="n">
        <v>43993266.68</v>
      </c>
      <c r="S422" s="7" t="n">
        <v>41938807.2</v>
      </c>
      <c r="T422" s="7" t="n">
        <v>39397659.2</v>
      </c>
      <c r="U422" s="94"/>
      <c r="V422" s="101"/>
      <c r="W422" s="101"/>
      <c r="X422" s="101"/>
      <c r="Y422" s="101"/>
      <c r="Z422" s="101"/>
      <c r="AD422" s="13"/>
      <c r="AF422" s="13"/>
      <c r="AG422" s="13"/>
      <c r="AI422" s="115"/>
    </row>
    <row r="423" s="12" customFormat="true" ht="109.5" hidden="false" customHeight="true" outlineLevel="0" collapsed="false">
      <c r="A423" s="241"/>
      <c r="B423" s="94"/>
      <c r="C423" s="25"/>
      <c r="D423" s="25"/>
      <c r="E423" s="27"/>
      <c r="F423" s="27"/>
      <c r="G423" s="94"/>
      <c r="H423" s="95" t="s">
        <v>35</v>
      </c>
      <c r="I423" s="7" t="n">
        <f aca="false">J423+K423+L423+M423+N423+O423+P423+Q423+R423+S423+T423</f>
        <v>84977601</v>
      </c>
      <c r="J423" s="242"/>
      <c r="K423" s="242" t="n">
        <v>6907300</v>
      </c>
      <c r="L423" s="242" t="n">
        <v>4495909</v>
      </c>
      <c r="M423" s="242" t="n">
        <v>5158139</v>
      </c>
      <c r="N423" s="242" t="n">
        <v>5492446</v>
      </c>
      <c r="O423" s="242" t="n">
        <v>0</v>
      </c>
      <c r="P423" s="7" t="n">
        <v>5155593</v>
      </c>
      <c r="Q423" s="7" t="n">
        <v>17267584</v>
      </c>
      <c r="R423" s="7" t="n">
        <v>20250315</v>
      </c>
      <c r="S423" s="7" t="n">
        <v>20250315</v>
      </c>
      <c r="T423" s="7"/>
      <c r="U423" s="94"/>
      <c r="V423" s="102"/>
      <c r="W423" s="102"/>
      <c r="X423" s="102"/>
      <c r="Y423" s="102"/>
      <c r="Z423" s="102"/>
      <c r="AD423" s="13"/>
      <c r="AF423" s="13"/>
      <c r="AG423" s="13"/>
      <c r="AI423" s="115"/>
    </row>
    <row r="424" customFormat="false" ht="20.25" hidden="false" customHeight="true" outlineLevel="0" collapsed="false">
      <c r="A424" s="241" t="s">
        <v>350</v>
      </c>
      <c r="B424" s="94" t="s">
        <v>351</v>
      </c>
      <c r="C424" s="25" t="n">
        <v>2017</v>
      </c>
      <c r="D424" s="25" t="n">
        <v>2027</v>
      </c>
      <c r="E424" s="27"/>
      <c r="F424" s="27"/>
      <c r="G424" s="94" t="s">
        <v>252</v>
      </c>
      <c r="H424" s="243" t="s">
        <v>33</v>
      </c>
      <c r="I424" s="7" t="n">
        <f aca="false">J424+K424+L424+M424+N424+O424+P424+Q424</f>
        <v>175866786.67</v>
      </c>
      <c r="J424" s="244" t="n">
        <f aca="false">K424+L424+M424+N424+R424+U424+V424</f>
        <v>73705323.51</v>
      </c>
      <c r="K424" s="244" t="n">
        <f aca="false">K425+K426</f>
        <v>15808300</v>
      </c>
      <c r="L424" s="244" t="n">
        <f aca="false">L425+L426</f>
        <v>19604194.93</v>
      </c>
      <c r="M424" s="244" t="n">
        <f aca="false">M425+M426</f>
        <v>19319038</v>
      </c>
      <c r="N424" s="239" t="n">
        <f aca="false">N425+N426</f>
        <v>18973790.58</v>
      </c>
      <c r="O424" s="7" t="n">
        <f aca="false">O425+O426</f>
        <v>28456139.65</v>
      </c>
      <c r="P424" s="7"/>
      <c r="Q424" s="7"/>
      <c r="R424" s="7"/>
      <c r="S424" s="7"/>
      <c r="T424" s="7"/>
      <c r="U424" s="237"/>
      <c r="V424" s="101"/>
      <c r="W424" s="101"/>
      <c r="X424" s="101"/>
      <c r="Y424" s="101"/>
      <c r="Z424" s="245"/>
      <c r="AA424" s="117"/>
      <c r="AB424" s="116"/>
      <c r="AC424" s="116"/>
      <c r="AD424" s="116"/>
      <c r="AF424" s="13"/>
      <c r="AG424" s="13"/>
    </row>
    <row r="425" customFormat="false" ht="81" hidden="false" customHeight="false" outlineLevel="0" collapsed="false">
      <c r="A425" s="241"/>
      <c r="B425" s="94"/>
      <c r="C425" s="25"/>
      <c r="D425" s="25"/>
      <c r="E425" s="27"/>
      <c r="F425" s="27"/>
      <c r="G425" s="94"/>
      <c r="H425" s="95" t="s">
        <v>34</v>
      </c>
      <c r="I425" s="7" t="n">
        <f aca="false">J425+K425+L425+M425+N425+O425+P425+Q425</f>
        <v>92252081.16</v>
      </c>
      <c r="J425" s="242"/>
      <c r="K425" s="242" t="n">
        <v>15808300</v>
      </c>
      <c r="L425" s="242" t="n">
        <v>19604194.93</v>
      </c>
      <c r="M425" s="246" t="n">
        <v>19319038</v>
      </c>
      <c r="N425" s="247" t="n">
        <v>18973790.58</v>
      </c>
      <c r="O425" s="242" t="n">
        <v>18546757.65</v>
      </c>
      <c r="P425" s="242"/>
      <c r="Q425" s="242"/>
      <c r="R425" s="242"/>
      <c r="S425" s="242"/>
      <c r="T425" s="248"/>
      <c r="U425" s="237"/>
      <c r="V425" s="101"/>
      <c r="W425" s="101"/>
      <c r="X425" s="101"/>
      <c r="Y425" s="101"/>
      <c r="Z425" s="245"/>
      <c r="AF425" s="13"/>
      <c r="AG425" s="13"/>
    </row>
    <row r="426" customFormat="false" ht="109.5" hidden="false" customHeight="true" outlineLevel="0" collapsed="false">
      <c r="A426" s="241"/>
      <c r="B426" s="94"/>
      <c r="C426" s="25"/>
      <c r="D426" s="25"/>
      <c r="E426" s="27"/>
      <c r="F426" s="27"/>
      <c r="G426" s="94"/>
      <c r="H426" s="95" t="s">
        <v>35</v>
      </c>
      <c r="I426" s="7" t="n">
        <f aca="false">J426+K426+L426+M426+N426+O426+P426+Q426</f>
        <v>9909382</v>
      </c>
      <c r="J426" s="242"/>
      <c r="K426" s="242"/>
      <c r="L426" s="242"/>
      <c r="M426" s="242"/>
      <c r="N426" s="249"/>
      <c r="O426" s="242" t="n">
        <v>9909382</v>
      </c>
      <c r="P426" s="242"/>
      <c r="Q426" s="242"/>
      <c r="R426" s="242"/>
      <c r="S426" s="242"/>
      <c r="T426" s="250"/>
      <c r="U426" s="237"/>
      <c r="V426" s="102"/>
      <c r="W426" s="102"/>
      <c r="X426" s="102"/>
      <c r="Y426" s="102"/>
      <c r="Z426" s="103"/>
      <c r="AF426" s="13"/>
      <c r="AG426" s="13"/>
    </row>
    <row r="427" customFormat="false" ht="20.25" hidden="false" customHeight="true" outlineLevel="0" collapsed="false">
      <c r="A427" s="241" t="s">
        <v>352</v>
      </c>
      <c r="B427" s="94" t="s">
        <v>353</v>
      </c>
      <c r="C427" s="25" t="n">
        <v>2017</v>
      </c>
      <c r="D427" s="25" t="n">
        <v>2027</v>
      </c>
      <c r="E427" s="27"/>
      <c r="F427" s="27"/>
      <c r="G427" s="94" t="s">
        <v>252</v>
      </c>
      <c r="H427" s="95" t="s">
        <v>33</v>
      </c>
      <c r="I427" s="7" t="n">
        <f aca="false">J427+K427+L427+M427+N427+O427+P427+Q427</f>
        <v>16329425.87</v>
      </c>
      <c r="J427" s="242"/>
      <c r="K427" s="242" t="n">
        <f aca="false">K428+K429</f>
        <v>686700</v>
      </c>
      <c r="L427" s="242" t="n">
        <f aca="false">L428+L429</f>
        <v>3267640.5</v>
      </c>
      <c r="M427" s="242" t="n">
        <f aca="false">M428+M429</f>
        <v>3698220.4</v>
      </c>
      <c r="N427" s="249" t="n">
        <f aca="false">N428+N429</f>
        <v>3891521.06</v>
      </c>
      <c r="O427" s="249" t="n">
        <f aca="false">O428+O429</f>
        <v>4785343.91</v>
      </c>
      <c r="P427" s="242" t="n">
        <f aca="false">P428+P429</f>
        <v>0</v>
      </c>
      <c r="Q427" s="242" t="n">
        <f aca="false">Q428+Q429</f>
        <v>0</v>
      </c>
      <c r="R427" s="242" t="n">
        <f aca="false">R428+R429</f>
        <v>0</v>
      </c>
      <c r="S427" s="242"/>
      <c r="T427" s="242"/>
      <c r="U427" s="237"/>
      <c r="V427" s="101"/>
      <c r="W427" s="101"/>
      <c r="X427" s="101"/>
      <c r="Y427" s="101"/>
      <c r="Z427" s="245"/>
      <c r="AF427" s="13"/>
      <c r="AG427" s="13"/>
    </row>
    <row r="428" customFormat="false" ht="81" hidden="false" customHeight="false" outlineLevel="0" collapsed="false">
      <c r="A428" s="241"/>
      <c r="B428" s="94"/>
      <c r="C428" s="25"/>
      <c r="D428" s="25"/>
      <c r="E428" s="27"/>
      <c r="F428" s="27"/>
      <c r="G428" s="94"/>
      <c r="H428" s="95" t="s">
        <v>34</v>
      </c>
      <c r="I428" s="7" t="n">
        <f aca="false">J428+K428+L428+M428+N428+O428+P428+Q428</f>
        <v>163329.68</v>
      </c>
      <c r="J428" s="242"/>
      <c r="K428" s="242" t="n">
        <v>6900</v>
      </c>
      <c r="L428" s="242" t="n">
        <v>32676.5</v>
      </c>
      <c r="M428" s="246" t="n">
        <v>36982.21</v>
      </c>
      <c r="N428" s="247" t="n">
        <v>38916.06</v>
      </c>
      <c r="O428" s="242" t="n">
        <v>47854.91</v>
      </c>
      <c r="P428" s="242"/>
      <c r="Q428" s="242"/>
      <c r="R428" s="242"/>
      <c r="S428" s="246"/>
      <c r="T428" s="248"/>
      <c r="U428" s="237"/>
      <c r="V428" s="101"/>
      <c r="W428" s="101"/>
      <c r="X428" s="101"/>
      <c r="Y428" s="101"/>
      <c r="Z428" s="245"/>
      <c r="AF428" s="13"/>
      <c r="AG428" s="13"/>
    </row>
    <row r="429" customFormat="false" ht="109.5" hidden="false" customHeight="true" outlineLevel="0" collapsed="false">
      <c r="A429" s="241"/>
      <c r="B429" s="94"/>
      <c r="C429" s="25"/>
      <c r="D429" s="25"/>
      <c r="E429" s="27"/>
      <c r="F429" s="27"/>
      <c r="G429" s="94"/>
      <c r="H429" s="95" t="s">
        <v>35</v>
      </c>
      <c r="I429" s="7" t="n">
        <f aca="false">J429+K429+L429+M429+N429+O429+P429+Q429</f>
        <v>16166096.19</v>
      </c>
      <c r="J429" s="242"/>
      <c r="K429" s="242" t="n">
        <v>679800</v>
      </c>
      <c r="L429" s="242" t="n">
        <v>3234964</v>
      </c>
      <c r="M429" s="242" t="n">
        <v>3661238.19</v>
      </c>
      <c r="N429" s="249" t="n">
        <v>3852605</v>
      </c>
      <c r="O429" s="242" t="n">
        <v>4737489</v>
      </c>
      <c r="P429" s="242"/>
      <c r="Q429" s="242"/>
      <c r="R429" s="242"/>
      <c r="S429" s="242"/>
      <c r="T429" s="250"/>
      <c r="U429" s="237"/>
      <c r="V429" s="102"/>
      <c r="W429" s="102"/>
      <c r="X429" s="102"/>
      <c r="Y429" s="102"/>
      <c r="Z429" s="103"/>
      <c r="AF429" s="13"/>
      <c r="AG429" s="13"/>
    </row>
    <row r="430" customFormat="false" ht="20.25" hidden="false" customHeight="true" outlineLevel="0" collapsed="false">
      <c r="A430" s="241" t="s">
        <v>354</v>
      </c>
      <c r="B430" s="94" t="s">
        <v>355</v>
      </c>
      <c r="C430" s="25" t="n">
        <v>2017</v>
      </c>
      <c r="D430" s="25" t="n">
        <v>2027</v>
      </c>
      <c r="E430" s="27"/>
      <c r="F430" s="27"/>
      <c r="G430" s="94" t="s">
        <v>252</v>
      </c>
      <c r="H430" s="95" t="s">
        <v>33</v>
      </c>
      <c r="I430" s="7" t="n">
        <f aca="false">J430+K430+L430+M430+N430+O430+P430+Q430+R430+S430+T430</f>
        <v>20085423.42</v>
      </c>
      <c r="J430" s="242"/>
      <c r="K430" s="242" t="n">
        <f aca="false">K431+K432</f>
        <v>0</v>
      </c>
      <c r="L430" s="242" t="n">
        <f aca="false">L431+L432</f>
        <v>0</v>
      </c>
      <c r="M430" s="242" t="n">
        <f aca="false">M431+M432</f>
        <v>2423100.83</v>
      </c>
      <c r="N430" s="242" t="n">
        <f aca="false">N431+N432</f>
        <v>2661305.39</v>
      </c>
      <c r="O430" s="242" t="n">
        <f aca="false">O431+O432</f>
        <v>2685604.7</v>
      </c>
      <c r="P430" s="242" t="n">
        <f aca="false">P431+P432</f>
        <v>4431946.33</v>
      </c>
      <c r="Q430" s="242" t="n">
        <f aca="false">Q431+Q432</f>
        <v>3913166.29</v>
      </c>
      <c r="R430" s="242" t="n">
        <f aca="false">R431+R432</f>
        <v>3669639.71</v>
      </c>
      <c r="S430" s="242" t="n">
        <f aca="false">S431+S432</f>
        <v>130432.85</v>
      </c>
      <c r="T430" s="242" t="n">
        <f aca="false">T431+T432</f>
        <v>170227.32</v>
      </c>
      <c r="U430" s="237"/>
      <c r="V430" s="101"/>
      <c r="W430" s="101"/>
      <c r="X430" s="101"/>
      <c r="Y430" s="101"/>
      <c r="Z430" s="245"/>
      <c r="AF430" s="13"/>
      <c r="AG430" s="13"/>
    </row>
    <row r="431" customFormat="false" ht="81" hidden="false" customHeight="false" outlineLevel="0" collapsed="false">
      <c r="A431" s="241"/>
      <c r="B431" s="94"/>
      <c r="C431" s="25"/>
      <c r="D431" s="25"/>
      <c r="E431" s="27"/>
      <c r="F431" s="27"/>
      <c r="G431" s="94"/>
      <c r="H431" s="95" t="s">
        <v>34</v>
      </c>
      <c r="I431" s="7" t="n">
        <f aca="false">J431+K431+L431+M431+N431+O431+P431+Q431+R431+S431+T431</f>
        <v>20085423.42</v>
      </c>
      <c r="J431" s="242"/>
      <c r="K431" s="242" t="n">
        <v>0</v>
      </c>
      <c r="L431" s="242" t="n">
        <v>0</v>
      </c>
      <c r="M431" s="246" t="n">
        <v>2423100.83</v>
      </c>
      <c r="N431" s="247" t="n">
        <v>2661305.39</v>
      </c>
      <c r="O431" s="242" t="n">
        <v>2685604.7</v>
      </c>
      <c r="P431" s="248" t="n">
        <v>4431946.33</v>
      </c>
      <c r="Q431" s="248" t="n">
        <v>3913166.29</v>
      </c>
      <c r="R431" s="248" t="n">
        <v>3669639.71</v>
      </c>
      <c r="S431" s="242" t="n">
        <v>130432.85</v>
      </c>
      <c r="T431" s="242" t="n">
        <v>170227.32</v>
      </c>
      <c r="U431" s="237"/>
      <c r="V431" s="101"/>
      <c r="W431" s="101"/>
      <c r="X431" s="101"/>
      <c r="Y431" s="101"/>
      <c r="Z431" s="245"/>
      <c r="AF431" s="13"/>
      <c r="AG431" s="13"/>
    </row>
    <row r="432" customFormat="false" ht="109.5" hidden="false" customHeight="true" outlineLevel="0" collapsed="false">
      <c r="A432" s="241"/>
      <c r="B432" s="94"/>
      <c r="C432" s="25"/>
      <c r="D432" s="25"/>
      <c r="E432" s="27"/>
      <c r="F432" s="27"/>
      <c r="G432" s="94"/>
      <c r="H432" s="95" t="s">
        <v>35</v>
      </c>
      <c r="I432" s="7" t="n">
        <f aca="false">J432+K432+L432+M432+N432+O432+P432+Q432+R432</f>
        <v>0</v>
      </c>
      <c r="J432" s="242"/>
      <c r="K432" s="242" t="n">
        <v>0</v>
      </c>
      <c r="L432" s="242" t="n">
        <v>0</v>
      </c>
      <c r="M432" s="242"/>
      <c r="N432" s="249"/>
      <c r="O432" s="242"/>
      <c r="P432" s="250"/>
      <c r="Q432" s="250"/>
      <c r="R432" s="250"/>
      <c r="S432" s="242"/>
      <c r="T432" s="242"/>
      <c r="U432" s="237"/>
      <c r="V432" s="102"/>
      <c r="W432" s="102"/>
      <c r="X432" s="102"/>
      <c r="Y432" s="102"/>
      <c r="Z432" s="103"/>
      <c r="AF432" s="13"/>
      <c r="AG432" s="13"/>
    </row>
    <row r="433" customFormat="false" ht="20.25" hidden="false" customHeight="true" outlineLevel="0" collapsed="false">
      <c r="A433" s="241" t="s">
        <v>356</v>
      </c>
      <c r="B433" s="94" t="s">
        <v>357</v>
      </c>
      <c r="C433" s="25" t="n">
        <v>2017</v>
      </c>
      <c r="D433" s="25" t="n">
        <v>2027</v>
      </c>
      <c r="E433" s="27"/>
      <c r="F433" s="27"/>
      <c r="G433" s="94" t="s">
        <v>252</v>
      </c>
      <c r="H433" s="95" t="s">
        <v>33</v>
      </c>
      <c r="I433" s="7" t="n">
        <f aca="false">J433+K433+L433+M433+N433+O433+P433+Q433+R433+S433+T433</f>
        <v>8513366.64</v>
      </c>
      <c r="J433" s="242"/>
      <c r="K433" s="242" t="n">
        <f aca="false">K434+K435</f>
        <v>0</v>
      </c>
      <c r="L433" s="242" t="n">
        <f aca="false">L434+L435</f>
        <v>0</v>
      </c>
      <c r="M433" s="242" t="n">
        <f aca="false">M434+M435</f>
        <v>665029</v>
      </c>
      <c r="N433" s="242" t="n">
        <f aca="false">N434+N435</f>
        <v>654473.33</v>
      </c>
      <c r="O433" s="242" t="n">
        <f aca="false">O434+O435</f>
        <v>382118.96</v>
      </c>
      <c r="P433" s="242" t="n">
        <f aca="false">P434+P435</f>
        <v>254355.35</v>
      </c>
      <c r="Q433" s="242" t="n">
        <f aca="false">Q434+Q435</f>
        <v>4889990</v>
      </c>
      <c r="R433" s="242" t="n">
        <f aca="false">R434+R435</f>
        <v>1539400</v>
      </c>
      <c r="S433" s="242" t="n">
        <f aca="false">S434+S435</f>
        <v>64000</v>
      </c>
      <c r="T433" s="242" t="n">
        <f aca="false">T434+T435</f>
        <v>64000</v>
      </c>
      <c r="U433" s="237"/>
      <c r="V433" s="101"/>
      <c r="W433" s="101"/>
      <c r="X433" s="101"/>
      <c r="Y433" s="101"/>
      <c r="Z433" s="245"/>
      <c r="AF433" s="13"/>
      <c r="AG433" s="13"/>
    </row>
    <row r="434" customFormat="false" ht="81" hidden="false" customHeight="false" outlineLevel="0" collapsed="false">
      <c r="A434" s="241"/>
      <c r="B434" s="94"/>
      <c r="C434" s="25"/>
      <c r="D434" s="25"/>
      <c r="E434" s="27"/>
      <c r="F434" s="27"/>
      <c r="G434" s="94"/>
      <c r="H434" s="95" t="s">
        <v>34</v>
      </c>
      <c r="I434" s="7" t="n">
        <f aca="false">J434+K434+L434+M434+N434+O434+P434+Q434+R434+S434+T434</f>
        <v>8513366.64</v>
      </c>
      <c r="J434" s="242"/>
      <c r="K434" s="242" t="n">
        <v>0</v>
      </c>
      <c r="L434" s="242" t="n">
        <v>0</v>
      </c>
      <c r="M434" s="246" t="n">
        <v>665029</v>
      </c>
      <c r="N434" s="247" t="n">
        <v>654473.33</v>
      </c>
      <c r="O434" s="242" t="n">
        <v>382118.96</v>
      </c>
      <c r="P434" s="248" t="n">
        <v>254355.35</v>
      </c>
      <c r="Q434" s="248" t="n">
        <v>4889990</v>
      </c>
      <c r="R434" s="248" t="n">
        <v>1539400</v>
      </c>
      <c r="S434" s="242" t="n">
        <v>64000</v>
      </c>
      <c r="T434" s="242" t="n">
        <v>64000</v>
      </c>
      <c r="U434" s="237"/>
      <c r="V434" s="101"/>
      <c r="W434" s="101"/>
      <c r="X434" s="101"/>
      <c r="Y434" s="101"/>
      <c r="Z434" s="245"/>
      <c r="AF434" s="13"/>
      <c r="AG434" s="13"/>
    </row>
    <row r="435" customFormat="false" ht="109.5" hidden="false" customHeight="true" outlineLevel="0" collapsed="false">
      <c r="A435" s="241"/>
      <c r="B435" s="94"/>
      <c r="C435" s="25"/>
      <c r="D435" s="25"/>
      <c r="E435" s="27"/>
      <c r="F435" s="27"/>
      <c r="G435" s="94"/>
      <c r="H435" s="95" t="s">
        <v>35</v>
      </c>
      <c r="I435" s="7" t="n">
        <f aca="false">J435+K435+L435+M435+N435+O435+P435+Q435+R435+S435+T435</f>
        <v>0</v>
      </c>
      <c r="J435" s="242"/>
      <c r="K435" s="242" t="n">
        <v>0</v>
      </c>
      <c r="L435" s="242" t="n">
        <v>0</v>
      </c>
      <c r="M435" s="242"/>
      <c r="N435" s="249"/>
      <c r="O435" s="242"/>
      <c r="P435" s="250"/>
      <c r="Q435" s="250"/>
      <c r="R435" s="250"/>
      <c r="S435" s="242"/>
      <c r="T435" s="250"/>
      <c r="U435" s="237"/>
      <c r="V435" s="102"/>
      <c r="W435" s="102"/>
      <c r="X435" s="102"/>
      <c r="Y435" s="102"/>
      <c r="Z435" s="103"/>
      <c r="AF435" s="13"/>
      <c r="AG435" s="13"/>
    </row>
    <row r="436" customFormat="false" ht="39" hidden="false" customHeight="true" outlineLevel="0" collapsed="false">
      <c r="A436" s="241" t="s">
        <v>358</v>
      </c>
      <c r="B436" s="94" t="s">
        <v>359</v>
      </c>
      <c r="C436" s="25" t="n">
        <v>2017</v>
      </c>
      <c r="D436" s="25" t="n">
        <v>2027</v>
      </c>
      <c r="E436" s="27"/>
      <c r="F436" s="27"/>
      <c r="G436" s="94" t="s">
        <v>252</v>
      </c>
      <c r="H436" s="95" t="s">
        <v>33</v>
      </c>
      <c r="I436" s="7" t="n">
        <f aca="false">J436+K436+L436+M436+N436+O436+P436+Q436+R436+S436+T436</f>
        <v>3295895.32</v>
      </c>
      <c r="J436" s="242"/>
      <c r="K436" s="242" t="n">
        <f aca="false">K437+K438</f>
        <v>0</v>
      </c>
      <c r="L436" s="242" t="n">
        <f aca="false">L437+L438</f>
        <v>0</v>
      </c>
      <c r="M436" s="242" t="n">
        <f aca="false">M437+M438</f>
        <v>363391.6</v>
      </c>
      <c r="N436" s="242" t="n">
        <f aca="false">N437+N438</f>
        <v>435800</v>
      </c>
      <c r="O436" s="242" t="n">
        <f aca="false">O437+O438</f>
        <v>567005.8</v>
      </c>
      <c r="P436" s="242" t="n">
        <f aca="false">P437+P438</f>
        <v>457000.28</v>
      </c>
      <c r="Q436" s="242" t="n">
        <f aca="false">Q437+Q438</f>
        <v>701348</v>
      </c>
      <c r="R436" s="242" t="n">
        <f aca="false">R437+R438</f>
        <v>634648</v>
      </c>
      <c r="S436" s="242" t="n">
        <f aca="false">S437+S438</f>
        <v>67869.53</v>
      </c>
      <c r="T436" s="242" t="n">
        <f aca="false">T437+T438</f>
        <v>68832.11</v>
      </c>
      <c r="U436" s="237"/>
      <c r="V436" s="101"/>
      <c r="W436" s="101"/>
      <c r="X436" s="101"/>
      <c r="Y436" s="101"/>
      <c r="Z436" s="245"/>
      <c r="AF436" s="13"/>
      <c r="AG436" s="13"/>
    </row>
    <row r="437" customFormat="false" ht="81" hidden="false" customHeight="false" outlineLevel="0" collapsed="false">
      <c r="A437" s="241"/>
      <c r="B437" s="94"/>
      <c r="C437" s="25"/>
      <c r="D437" s="25"/>
      <c r="E437" s="27"/>
      <c r="F437" s="27"/>
      <c r="G437" s="94"/>
      <c r="H437" s="95" t="s">
        <v>34</v>
      </c>
      <c r="I437" s="7" t="n">
        <f aca="false">J437+K437+L437+M437+N437+O437+P437+Q437+R437+S437+T437</f>
        <v>3295895.32</v>
      </c>
      <c r="J437" s="242"/>
      <c r="K437" s="242" t="n">
        <v>0</v>
      </c>
      <c r="L437" s="242" t="n">
        <v>0</v>
      </c>
      <c r="M437" s="246" t="n">
        <v>363391.6</v>
      </c>
      <c r="N437" s="247" t="n">
        <v>435800</v>
      </c>
      <c r="O437" s="242" t="n">
        <v>567005.8</v>
      </c>
      <c r="P437" s="242" t="n">
        <v>457000.28</v>
      </c>
      <c r="Q437" s="242" t="n">
        <v>701348</v>
      </c>
      <c r="R437" s="242" t="n">
        <v>634648</v>
      </c>
      <c r="S437" s="242" t="n">
        <v>67869.53</v>
      </c>
      <c r="T437" s="242" t="n">
        <v>68832.11</v>
      </c>
      <c r="U437" s="237"/>
      <c r="V437" s="101"/>
      <c r="W437" s="101"/>
      <c r="X437" s="101"/>
      <c r="Y437" s="101"/>
      <c r="Z437" s="245"/>
      <c r="AF437" s="13"/>
      <c r="AG437" s="13"/>
    </row>
    <row r="438" customFormat="false" ht="109.5" hidden="false" customHeight="true" outlineLevel="0" collapsed="false">
      <c r="A438" s="241"/>
      <c r="B438" s="94"/>
      <c r="C438" s="25"/>
      <c r="D438" s="25"/>
      <c r="E438" s="27"/>
      <c r="F438" s="27"/>
      <c r="G438" s="94"/>
      <c r="H438" s="95" t="s">
        <v>35</v>
      </c>
      <c r="I438" s="7" t="n">
        <f aca="false">J438+K438+L438+M438+N438+O438+P438+Q438+R438+S438+T438</f>
        <v>0</v>
      </c>
      <c r="J438" s="242"/>
      <c r="K438" s="242" t="n">
        <v>0</v>
      </c>
      <c r="L438" s="242" t="n">
        <v>0</v>
      </c>
      <c r="M438" s="242" t="n">
        <v>0</v>
      </c>
      <c r="N438" s="249" t="n">
        <v>0</v>
      </c>
      <c r="O438" s="242" t="n">
        <v>0</v>
      </c>
      <c r="P438" s="250"/>
      <c r="Q438" s="250"/>
      <c r="R438" s="250"/>
      <c r="S438" s="250"/>
      <c r="T438" s="242"/>
      <c r="U438" s="237"/>
      <c r="V438" s="102"/>
      <c r="W438" s="102"/>
      <c r="X438" s="102"/>
      <c r="Y438" s="102"/>
      <c r="Z438" s="103"/>
      <c r="AF438" s="13"/>
      <c r="AG438" s="13"/>
    </row>
    <row r="439" customFormat="false" ht="20.25" hidden="false" customHeight="true" outlineLevel="0" collapsed="false">
      <c r="A439" s="241" t="s">
        <v>360</v>
      </c>
      <c r="B439" s="94" t="s">
        <v>361</v>
      </c>
      <c r="C439" s="25" t="n">
        <v>2017</v>
      </c>
      <c r="D439" s="25" t="n">
        <v>2027</v>
      </c>
      <c r="E439" s="27"/>
      <c r="F439" s="27"/>
      <c r="G439" s="94" t="s">
        <v>252</v>
      </c>
      <c r="H439" s="251" t="n">
        <v>39821</v>
      </c>
      <c r="I439" s="7" t="n">
        <f aca="false">J439+K439+L439+M439+N439+O439+P439+Q439+R439+S439+T439</f>
        <v>2251325.33</v>
      </c>
      <c r="J439" s="242"/>
      <c r="K439" s="242" t="n">
        <f aca="false">K440+K441</f>
        <v>0</v>
      </c>
      <c r="L439" s="242" t="n">
        <f aca="false">L440+L441</f>
        <v>0</v>
      </c>
      <c r="M439" s="242" t="n">
        <f aca="false">M440+M441</f>
        <v>165065.62</v>
      </c>
      <c r="N439" s="242" t="n">
        <f aca="false">N440+N441</f>
        <v>53290.1</v>
      </c>
      <c r="O439" s="242" t="n">
        <f aca="false">O440+O441</f>
        <v>256440.94</v>
      </c>
      <c r="P439" s="242" t="n">
        <f aca="false">P440+P441</f>
        <v>220068.67</v>
      </c>
      <c r="Q439" s="242" t="n">
        <f aca="false">Q440+Q441</f>
        <v>721160</v>
      </c>
      <c r="R439" s="242" t="n">
        <f aca="false">R440+R441</f>
        <v>785300</v>
      </c>
      <c r="S439" s="242" t="n">
        <f aca="false">S440+S441</f>
        <v>25000</v>
      </c>
      <c r="T439" s="242" t="n">
        <f aca="false">T440+T441</f>
        <v>25000</v>
      </c>
      <c r="U439" s="237"/>
      <c r="V439" s="101"/>
      <c r="W439" s="101"/>
      <c r="X439" s="101"/>
      <c r="Y439" s="101"/>
      <c r="Z439" s="245"/>
      <c r="AF439" s="13"/>
      <c r="AG439" s="13"/>
    </row>
    <row r="440" customFormat="false" ht="81" hidden="false" customHeight="false" outlineLevel="0" collapsed="false">
      <c r="A440" s="241"/>
      <c r="B440" s="94"/>
      <c r="C440" s="25"/>
      <c r="D440" s="25"/>
      <c r="E440" s="27"/>
      <c r="F440" s="27"/>
      <c r="G440" s="94"/>
      <c r="H440" s="95" t="s">
        <v>34</v>
      </c>
      <c r="I440" s="7" t="n">
        <f aca="false">J440+K440+L440+M440+N440+O440+P440+Q440+R440+S440+T440</f>
        <v>2251325.33</v>
      </c>
      <c r="J440" s="242"/>
      <c r="K440" s="242" t="n">
        <v>0</v>
      </c>
      <c r="L440" s="242" t="n">
        <v>0</v>
      </c>
      <c r="M440" s="246" t="n">
        <v>165065.62</v>
      </c>
      <c r="N440" s="247" t="n">
        <v>53290.1</v>
      </c>
      <c r="O440" s="242" t="n">
        <v>256440.94</v>
      </c>
      <c r="P440" s="248" t="n">
        <v>220068.67</v>
      </c>
      <c r="Q440" s="248" t="n">
        <v>721160</v>
      </c>
      <c r="R440" s="248" t="n">
        <v>785300</v>
      </c>
      <c r="S440" s="248" t="n">
        <v>25000</v>
      </c>
      <c r="T440" s="242" t="n">
        <v>25000</v>
      </c>
      <c r="U440" s="237"/>
      <c r="V440" s="101"/>
      <c r="W440" s="101"/>
      <c r="X440" s="101"/>
      <c r="Y440" s="101"/>
      <c r="Z440" s="245"/>
      <c r="AF440" s="13"/>
      <c r="AG440" s="13"/>
    </row>
    <row r="441" customFormat="false" ht="109.5" hidden="false" customHeight="true" outlineLevel="0" collapsed="false">
      <c r="A441" s="241"/>
      <c r="B441" s="94"/>
      <c r="C441" s="25"/>
      <c r="D441" s="25"/>
      <c r="E441" s="27"/>
      <c r="F441" s="27"/>
      <c r="G441" s="94"/>
      <c r="H441" s="95" t="s">
        <v>35</v>
      </c>
      <c r="I441" s="7" t="n">
        <f aca="false">J441+K441+L441+M441+N441+O441+P441+Q441+R441+S441+T441</f>
        <v>0</v>
      </c>
      <c r="J441" s="242"/>
      <c r="K441" s="242" t="n">
        <v>0</v>
      </c>
      <c r="L441" s="242" t="n">
        <v>0</v>
      </c>
      <c r="M441" s="242"/>
      <c r="N441" s="249"/>
      <c r="O441" s="242"/>
      <c r="P441" s="250"/>
      <c r="Q441" s="250"/>
      <c r="R441" s="250"/>
      <c r="S441" s="250"/>
      <c r="T441" s="242"/>
      <c r="U441" s="237"/>
      <c r="V441" s="102"/>
      <c r="W441" s="102"/>
      <c r="X441" s="102"/>
      <c r="Y441" s="102"/>
      <c r="Z441" s="103"/>
      <c r="AF441" s="13"/>
      <c r="AG441" s="13"/>
    </row>
    <row r="442" customFormat="false" ht="20.25" hidden="false" customHeight="true" outlineLevel="0" collapsed="false">
      <c r="A442" s="241" t="s">
        <v>362</v>
      </c>
      <c r="B442" s="94" t="s">
        <v>363</v>
      </c>
      <c r="C442" s="27" t="n">
        <v>2020</v>
      </c>
      <c r="D442" s="25" t="n">
        <v>2027</v>
      </c>
      <c r="E442" s="27"/>
      <c r="F442" s="27"/>
      <c r="G442" s="94" t="s">
        <v>252</v>
      </c>
      <c r="H442" s="95" t="s">
        <v>33</v>
      </c>
      <c r="I442" s="7" t="n">
        <f aca="false">J442+K442+L442+M442+N442+O442+P442+Q442+R442+S442+T442</f>
        <v>5732392.16</v>
      </c>
      <c r="J442" s="242"/>
      <c r="K442" s="242" t="n">
        <f aca="false">K443+K444</f>
        <v>0</v>
      </c>
      <c r="L442" s="242" t="n">
        <f aca="false">L443+L444</f>
        <v>0</v>
      </c>
      <c r="M442" s="242" t="n">
        <f aca="false">M443+M444</f>
        <v>5565.62</v>
      </c>
      <c r="N442" s="242" t="n">
        <f aca="false">N443+N444</f>
        <v>210797.98</v>
      </c>
      <c r="O442" s="242" t="n">
        <f aca="false">O443+O444</f>
        <v>380733.04</v>
      </c>
      <c r="P442" s="242" t="n">
        <f aca="false">P443+P444</f>
        <v>40050</v>
      </c>
      <c r="Q442" s="242" t="n">
        <f aca="false">Q443+Q444</f>
        <v>916790</v>
      </c>
      <c r="R442" s="242" t="n">
        <f aca="false">R443+R444</f>
        <v>4178455.52</v>
      </c>
      <c r="S442" s="242" t="n">
        <f aca="false">S443+S444</f>
        <v>0</v>
      </c>
      <c r="T442" s="242" t="n">
        <f aca="false">T443+T444</f>
        <v>0</v>
      </c>
      <c r="U442" s="237"/>
      <c r="V442" s="101"/>
      <c r="W442" s="101"/>
      <c r="X442" s="101"/>
      <c r="Y442" s="101"/>
      <c r="Z442" s="245"/>
      <c r="AF442" s="13"/>
      <c r="AG442" s="13"/>
    </row>
    <row r="443" customFormat="false" ht="81" hidden="false" customHeight="false" outlineLevel="0" collapsed="false">
      <c r="A443" s="241"/>
      <c r="B443" s="94"/>
      <c r="C443" s="27"/>
      <c r="D443" s="25"/>
      <c r="E443" s="27"/>
      <c r="F443" s="27"/>
      <c r="G443" s="94"/>
      <c r="H443" s="95" t="s">
        <v>34</v>
      </c>
      <c r="I443" s="7" t="n">
        <f aca="false">J443+K443+L443+M443+N443+O443+P443+Q443+R443+S443+T443</f>
        <v>5732392.16</v>
      </c>
      <c r="J443" s="242"/>
      <c r="K443" s="242" t="n">
        <v>0</v>
      </c>
      <c r="L443" s="242" t="n">
        <v>0</v>
      </c>
      <c r="M443" s="246" t="n">
        <v>5565.62</v>
      </c>
      <c r="N443" s="247" t="n">
        <v>210797.98</v>
      </c>
      <c r="O443" s="242" t="n">
        <v>380733.04</v>
      </c>
      <c r="P443" s="242" t="n">
        <v>40050</v>
      </c>
      <c r="Q443" s="242" t="n">
        <v>916790</v>
      </c>
      <c r="R443" s="242" t="n">
        <v>4178455.52</v>
      </c>
      <c r="S443" s="248" t="n">
        <v>0</v>
      </c>
      <c r="T443" s="242"/>
      <c r="U443" s="237"/>
      <c r="V443" s="101"/>
      <c r="W443" s="101"/>
      <c r="X443" s="101"/>
      <c r="Y443" s="101"/>
      <c r="Z443" s="245"/>
      <c r="AF443" s="13"/>
      <c r="AG443" s="13"/>
    </row>
    <row r="444" customFormat="false" ht="109.5" hidden="false" customHeight="true" outlineLevel="0" collapsed="false">
      <c r="A444" s="241"/>
      <c r="B444" s="94"/>
      <c r="C444" s="27"/>
      <c r="D444" s="25"/>
      <c r="E444" s="27"/>
      <c r="F444" s="27"/>
      <c r="G444" s="94"/>
      <c r="H444" s="95" t="s">
        <v>35</v>
      </c>
      <c r="I444" s="7" t="n">
        <f aca="false">J444+K444+L444+M444+N444+O444+P444+Q444+R444</f>
        <v>0</v>
      </c>
      <c r="J444" s="242"/>
      <c r="K444" s="242" t="n">
        <v>0</v>
      </c>
      <c r="L444" s="242" t="n">
        <v>0</v>
      </c>
      <c r="M444" s="242"/>
      <c r="N444" s="249"/>
      <c r="O444" s="242"/>
      <c r="P444" s="250"/>
      <c r="Q444" s="250"/>
      <c r="R444" s="250"/>
      <c r="S444" s="250"/>
      <c r="T444" s="242"/>
      <c r="U444" s="237"/>
      <c r="V444" s="102"/>
      <c r="W444" s="27"/>
      <c r="X444" s="102"/>
      <c r="Y444" s="102"/>
      <c r="Z444" s="103"/>
      <c r="AA444" s="30"/>
      <c r="AF444" s="13"/>
      <c r="AG444" s="13"/>
    </row>
    <row r="445" customFormat="false" ht="20.25" hidden="false" customHeight="true" outlineLevel="0" collapsed="false">
      <c r="A445" s="241" t="s">
        <v>364</v>
      </c>
      <c r="B445" s="94" t="s">
        <v>365</v>
      </c>
      <c r="C445" s="27" t="n">
        <v>2020</v>
      </c>
      <c r="D445" s="25" t="n">
        <v>2027</v>
      </c>
      <c r="E445" s="27"/>
      <c r="F445" s="27"/>
      <c r="G445" s="94" t="s">
        <v>252</v>
      </c>
      <c r="H445" s="95" t="s">
        <v>33</v>
      </c>
      <c r="I445" s="7" t="n">
        <f aca="false">J445+K445+L445+M445+N445+O445+P445+Q445+R445+S445+T445</f>
        <v>2274996.25</v>
      </c>
      <c r="J445" s="242"/>
      <c r="K445" s="242" t="n">
        <f aca="false">K446+K447</f>
        <v>0</v>
      </c>
      <c r="L445" s="242" t="n">
        <f aca="false">L446+L447</f>
        <v>0</v>
      </c>
      <c r="M445" s="242" t="n">
        <f aca="false">M446+M447</f>
        <v>349993.24</v>
      </c>
      <c r="N445" s="242" t="n">
        <f aca="false">N446+N447</f>
        <v>304737.41</v>
      </c>
      <c r="O445" s="242" t="n">
        <f aca="false">O446+O447</f>
        <v>274765.6</v>
      </c>
      <c r="P445" s="242" t="n">
        <f aca="false">P446+P447</f>
        <v>305500</v>
      </c>
      <c r="Q445" s="242" t="n">
        <f aca="false">Q446+Q447</f>
        <v>377500</v>
      </c>
      <c r="R445" s="242" t="n">
        <f aca="false">R446+R447</f>
        <v>357500</v>
      </c>
      <c r="S445" s="242" t="n">
        <f aca="false">S446+S447</f>
        <v>152500</v>
      </c>
      <c r="T445" s="242" t="n">
        <f aca="false">T446+T447</f>
        <v>152500</v>
      </c>
      <c r="U445" s="237"/>
      <c r="V445" s="101"/>
      <c r="W445" s="101"/>
      <c r="X445" s="101"/>
      <c r="Y445" s="101"/>
      <c r="Z445" s="245"/>
      <c r="AF445" s="13"/>
      <c r="AG445" s="13"/>
    </row>
    <row r="446" customFormat="false" ht="81" hidden="false" customHeight="false" outlineLevel="0" collapsed="false">
      <c r="A446" s="241"/>
      <c r="B446" s="94"/>
      <c r="C446" s="27"/>
      <c r="D446" s="25"/>
      <c r="E446" s="27"/>
      <c r="F446" s="27"/>
      <c r="G446" s="94"/>
      <c r="H446" s="95" t="s">
        <v>34</v>
      </c>
      <c r="I446" s="7" t="n">
        <f aca="false">J446+K446+L446+M446+N446+O446+P446+Q446+R446+S446+T446</f>
        <v>2274996.25</v>
      </c>
      <c r="J446" s="242"/>
      <c r="K446" s="242" t="n">
        <v>0</v>
      </c>
      <c r="L446" s="242" t="n">
        <v>0</v>
      </c>
      <c r="M446" s="246" t="n">
        <v>349993.24</v>
      </c>
      <c r="N446" s="247" t="n">
        <v>304737.41</v>
      </c>
      <c r="O446" s="242" t="n">
        <v>274765.6</v>
      </c>
      <c r="P446" s="242" t="n">
        <v>305500</v>
      </c>
      <c r="Q446" s="242" t="n">
        <v>377500</v>
      </c>
      <c r="R446" s="242" t="n">
        <v>357500</v>
      </c>
      <c r="S446" s="248" t="n">
        <v>152500</v>
      </c>
      <c r="T446" s="242" t="n">
        <v>152500</v>
      </c>
      <c r="U446" s="237"/>
      <c r="V446" s="101"/>
      <c r="W446" s="101"/>
      <c r="X446" s="101"/>
      <c r="Y446" s="101"/>
      <c r="Z446" s="245"/>
      <c r="AF446" s="13"/>
      <c r="AG446" s="13"/>
    </row>
    <row r="447" customFormat="false" ht="109.5" hidden="false" customHeight="true" outlineLevel="0" collapsed="false">
      <c r="A447" s="241"/>
      <c r="B447" s="94"/>
      <c r="C447" s="27"/>
      <c r="D447" s="25"/>
      <c r="E447" s="27"/>
      <c r="F447" s="27"/>
      <c r="G447" s="94"/>
      <c r="H447" s="95" t="s">
        <v>35</v>
      </c>
      <c r="I447" s="7" t="n">
        <f aca="false">J447+K447+L447+M447+N447+O447+P447+Q447+R447+S447+T447</f>
        <v>0</v>
      </c>
      <c r="J447" s="242"/>
      <c r="K447" s="242" t="n">
        <v>0</v>
      </c>
      <c r="L447" s="242" t="n">
        <v>0</v>
      </c>
      <c r="M447" s="242"/>
      <c r="N447" s="249"/>
      <c r="O447" s="242"/>
      <c r="P447" s="250"/>
      <c r="Q447" s="250"/>
      <c r="R447" s="250"/>
      <c r="S447" s="250"/>
      <c r="T447" s="242"/>
      <c r="U447" s="237"/>
      <c r="V447" s="102"/>
      <c r="W447" s="102"/>
      <c r="X447" s="102"/>
      <c r="Y447" s="102"/>
      <c r="Z447" s="103"/>
      <c r="AF447" s="13"/>
      <c r="AG447" s="13"/>
    </row>
    <row r="448" customFormat="false" ht="20.25" hidden="false" customHeight="true" outlineLevel="0" collapsed="false">
      <c r="A448" s="241" t="s">
        <v>366</v>
      </c>
      <c r="B448" s="94" t="s">
        <v>367</v>
      </c>
      <c r="C448" s="27" t="n">
        <v>2022</v>
      </c>
      <c r="D448" s="25" t="n">
        <v>2027</v>
      </c>
      <c r="E448" s="27"/>
      <c r="F448" s="27"/>
      <c r="G448" s="94" t="s">
        <v>252</v>
      </c>
      <c r="H448" s="95" t="s">
        <v>33</v>
      </c>
      <c r="I448" s="7" t="n">
        <f aca="false">J448+K448+L448+M448+N448+O448+P448+Q448+R448</f>
        <v>18826.72</v>
      </c>
      <c r="J448" s="242"/>
      <c r="K448" s="242" t="n">
        <f aca="false">K449+K450</f>
        <v>0</v>
      </c>
      <c r="L448" s="242" t="n">
        <f aca="false">L449+L450</f>
        <v>0</v>
      </c>
      <c r="M448" s="242" t="n">
        <f aca="false">M449+M450</f>
        <v>0</v>
      </c>
      <c r="N448" s="242" t="n">
        <f aca="false">N449+N450</f>
        <v>0</v>
      </c>
      <c r="O448" s="242" t="n">
        <f aca="false">O449+O450</f>
        <v>18826.72</v>
      </c>
      <c r="P448" s="242" t="n">
        <f aca="false">P449+P450</f>
        <v>0</v>
      </c>
      <c r="Q448" s="242" t="n">
        <f aca="false">Q449+Q450</f>
        <v>0</v>
      </c>
      <c r="R448" s="242" t="n">
        <f aca="false">R449+R450</f>
        <v>0</v>
      </c>
      <c r="S448" s="242"/>
      <c r="T448" s="242"/>
      <c r="U448" s="237"/>
      <c r="V448" s="101"/>
      <c r="W448" s="101"/>
      <c r="X448" s="101"/>
      <c r="Y448" s="101"/>
      <c r="Z448" s="245"/>
      <c r="AF448" s="13"/>
      <c r="AG448" s="13"/>
    </row>
    <row r="449" customFormat="false" ht="81" hidden="false" customHeight="false" outlineLevel="0" collapsed="false">
      <c r="A449" s="241"/>
      <c r="B449" s="94"/>
      <c r="C449" s="27"/>
      <c r="D449" s="25"/>
      <c r="E449" s="27"/>
      <c r="F449" s="27"/>
      <c r="G449" s="94"/>
      <c r="H449" s="95" t="s">
        <v>34</v>
      </c>
      <c r="I449" s="7" t="n">
        <f aca="false">J449+K449+L449+M449+N449+O449+P449+Q449+R449</f>
        <v>18826.72</v>
      </c>
      <c r="J449" s="242"/>
      <c r="K449" s="242" t="n">
        <v>0</v>
      </c>
      <c r="L449" s="242" t="n">
        <v>0</v>
      </c>
      <c r="M449" s="246"/>
      <c r="N449" s="247"/>
      <c r="O449" s="242" t="n">
        <v>18826.72</v>
      </c>
      <c r="P449" s="242"/>
      <c r="Q449" s="242"/>
      <c r="R449" s="242"/>
      <c r="S449" s="242"/>
      <c r="T449" s="242"/>
      <c r="U449" s="237"/>
      <c r="V449" s="101"/>
      <c r="W449" s="101"/>
      <c r="X449" s="101"/>
      <c r="Y449" s="101"/>
      <c r="Z449" s="245"/>
      <c r="AF449" s="13"/>
      <c r="AG449" s="13"/>
    </row>
    <row r="450" customFormat="false" ht="109.5" hidden="false" customHeight="true" outlineLevel="0" collapsed="false">
      <c r="A450" s="241"/>
      <c r="B450" s="94"/>
      <c r="C450" s="27"/>
      <c r="D450" s="25"/>
      <c r="E450" s="27"/>
      <c r="F450" s="27"/>
      <c r="G450" s="94"/>
      <c r="H450" s="95" t="s">
        <v>35</v>
      </c>
      <c r="I450" s="7" t="n">
        <f aca="false">J450+K450+L450+M450+N450+O450+P450+Q450+R450</f>
        <v>0</v>
      </c>
      <c r="J450" s="242"/>
      <c r="K450" s="242" t="n">
        <v>0</v>
      </c>
      <c r="L450" s="242" t="n">
        <v>0</v>
      </c>
      <c r="M450" s="242"/>
      <c r="N450" s="249"/>
      <c r="O450" s="242" t="n">
        <v>0</v>
      </c>
      <c r="P450" s="250"/>
      <c r="Q450" s="250"/>
      <c r="R450" s="250"/>
      <c r="S450" s="250"/>
      <c r="T450" s="242"/>
      <c r="U450" s="237"/>
      <c r="V450" s="102"/>
      <c r="W450" s="102"/>
      <c r="X450" s="102"/>
      <c r="Y450" s="102"/>
      <c r="Z450" s="103"/>
      <c r="AF450" s="13"/>
      <c r="AG450" s="13"/>
    </row>
    <row r="451" customFormat="false" ht="20.25" hidden="false" customHeight="true" outlineLevel="0" collapsed="false">
      <c r="A451" s="241" t="s">
        <v>368</v>
      </c>
      <c r="B451" s="94" t="s">
        <v>369</v>
      </c>
      <c r="C451" s="27" t="n">
        <v>2022</v>
      </c>
      <c r="D451" s="25" t="n">
        <v>2027</v>
      </c>
      <c r="E451" s="27"/>
      <c r="F451" s="27"/>
      <c r="G451" s="94" t="s">
        <v>252</v>
      </c>
      <c r="H451" s="95" t="s">
        <v>33</v>
      </c>
      <c r="I451" s="7" t="n">
        <f aca="false">J451+K451+L451+M451+N451+O451+P451+Q451+R451</f>
        <v>235076</v>
      </c>
      <c r="J451" s="242"/>
      <c r="K451" s="242" t="n">
        <f aca="false">K452+K453</f>
        <v>0</v>
      </c>
      <c r="L451" s="242" t="n">
        <f aca="false">L452+L453</f>
        <v>0</v>
      </c>
      <c r="M451" s="242" t="n">
        <f aca="false">M452+M453</f>
        <v>0</v>
      </c>
      <c r="N451" s="242" t="n">
        <f aca="false">N452+N453</f>
        <v>0</v>
      </c>
      <c r="O451" s="242" t="n">
        <f aca="false">O452+O453</f>
        <v>235076</v>
      </c>
      <c r="P451" s="242" t="n">
        <f aca="false">P452+P453</f>
        <v>0</v>
      </c>
      <c r="Q451" s="242" t="n">
        <f aca="false">Q452+Q453</f>
        <v>0</v>
      </c>
      <c r="R451" s="242" t="n">
        <f aca="false">R452+R453</f>
        <v>0</v>
      </c>
      <c r="S451" s="252"/>
      <c r="T451" s="252"/>
      <c r="U451" s="237"/>
      <c r="V451" s="101"/>
      <c r="W451" s="101"/>
      <c r="X451" s="101"/>
      <c r="Y451" s="101"/>
      <c r="Z451" s="245"/>
      <c r="AF451" s="13"/>
      <c r="AG451" s="13"/>
    </row>
    <row r="452" customFormat="false" ht="81" hidden="false" customHeight="false" outlineLevel="0" collapsed="false">
      <c r="A452" s="241"/>
      <c r="B452" s="94"/>
      <c r="C452" s="27"/>
      <c r="D452" s="25"/>
      <c r="E452" s="27"/>
      <c r="F452" s="27"/>
      <c r="G452" s="94"/>
      <c r="H452" s="95" t="s">
        <v>34</v>
      </c>
      <c r="I452" s="7" t="n">
        <f aca="false">J452+K452+L452+M452+N452+O452+P452+Q452+R452</f>
        <v>0</v>
      </c>
      <c r="J452" s="242"/>
      <c r="K452" s="242" t="n">
        <v>0</v>
      </c>
      <c r="L452" s="242" t="n">
        <v>0</v>
      </c>
      <c r="M452" s="246"/>
      <c r="N452" s="247"/>
      <c r="O452" s="242" t="n">
        <v>0</v>
      </c>
      <c r="P452" s="242"/>
      <c r="Q452" s="242"/>
      <c r="R452" s="242"/>
      <c r="S452" s="248"/>
      <c r="T452" s="248"/>
      <c r="U452" s="237"/>
      <c r="V452" s="101"/>
      <c r="W452" s="101"/>
      <c r="X452" s="101"/>
      <c r="Y452" s="101"/>
      <c r="Z452" s="245"/>
      <c r="AF452" s="13"/>
      <c r="AG452" s="13"/>
    </row>
    <row r="453" customFormat="false" ht="109.5" hidden="false" customHeight="true" outlineLevel="0" collapsed="false">
      <c r="A453" s="241"/>
      <c r="B453" s="94"/>
      <c r="C453" s="27"/>
      <c r="D453" s="25"/>
      <c r="E453" s="27"/>
      <c r="F453" s="27"/>
      <c r="G453" s="94"/>
      <c r="H453" s="95" t="s">
        <v>35</v>
      </c>
      <c r="I453" s="7" t="n">
        <f aca="false">J453+K453+L453+M453+N453+O453+P453+Q453+R453</f>
        <v>235076</v>
      </c>
      <c r="J453" s="242"/>
      <c r="K453" s="242" t="n">
        <v>0</v>
      </c>
      <c r="L453" s="242" t="n">
        <v>0</v>
      </c>
      <c r="M453" s="242"/>
      <c r="N453" s="249"/>
      <c r="O453" s="242" t="n">
        <v>235076</v>
      </c>
      <c r="P453" s="250"/>
      <c r="Q453" s="250"/>
      <c r="R453" s="250"/>
      <c r="S453" s="250"/>
      <c r="T453" s="250"/>
      <c r="U453" s="237"/>
      <c r="V453" s="102"/>
      <c r="W453" s="102"/>
      <c r="X453" s="102"/>
      <c r="Y453" s="102"/>
      <c r="Z453" s="103"/>
      <c r="AF453" s="13"/>
      <c r="AG453" s="13"/>
    </row>
    <row r="454" customFormat="false" ht="20.25" hidden="false" customHeight="true" outlineLevel="0" collapsed="false">
      <c r="A454" s="241" t="s">
        <v>370</v>
      </c>
      <c r="B454" s="94" t="s">
        <v>371</v>
      </c>
      <c r="C454" s="27" t="n">
        <v>2023</v>
      </c>
      <c r="D454" s="25" t="n">
        <v>2027</v>
      </c>
      <c r="E454" s="27"/>
      <c r="F454" s="27"/>
      <c r="G454" s="94" t="s">
        <v>252</v>
      </c>
      <c r="H454" s="95" t="s">
        <v>33</v>
      </c>
      <c r="I454" s="7" t="n">
        <f aca="false">J454+K454+L454+M454+N454+O454+P454+Q454+R454+S454+T454</f>
        <v>19140662</v>
      </c>
      <c r="J454" s="242"/>
      <c r="K454" s="242" t="n">
        <f aca="false">K455+K456</f>
        <v>0</v>
      </c>
      <c r="L454" s="242" t="n">
        <f aca="false">L455+L456</f>
        <v>0</v>
      </c>
      <c r="M454" s="242" t="n">
        <f aca="false">M455+M456</f>
        <v>0</v>
      </c>
      <c r="N454" s="242" t="n">
        <f aca="false">N455+N456</f>
        <v>0</v>
      </c>
      <c r="O454" s="242" t="n">
        <f aca="false">O455+O456</f>
        <v>0</v>
      </c>
      <c r="P454" s="242" t="n">
        <f aca="false">P455+P456</f>
        <v>4785239</v>
      </c>
      <c r="Q454" s="242" t="n">
        <f aca="false">Q455+Q456</f>
        <v>4785141</v>
      </c>
      <c r="R454" s="242" t="n">
        <f aca="false">R455+R456</f>
        <v>4785141</v>
      </c>
      <c r="S454" s="242" t="n">
        <f aca="false">S455+S456</f>
        <v>4785141</v>
      </c>
      <c r="T454" s="242" t="n">
        <f aca="false">T455+T456</f>
        <v>0</v>
      </c>
      <c r="U454" s="237"/>
      <c r="V454" s="101"/>
      <c r="W454" s="101"/>
      <c r="X454" s="101"/>
      <c r="Y454" s="101"/>
      <c r="Z454" s="245"/>
      <c r="AF454" s="13"/>
      <c r="AG454" s="13"/>
    </row>
    <row r="455" customFormat="false" ht="81" hidden="false" customHeight="false" outlineLevel="0" collapsed="false">
      <c r="A455" s="241"/>
      <c r="B455" s="94"/>
      <c r="C455" s="27"/>
      <c r="D455" s="25"/>
      <c r="E455" s="27"/>
      <c r="F455" s="27"/>
      <c r="G455" s="94"/>
      <c r="H455" s="95" t="s">
        <v>34</v>
      </c>
      <c r="I455" s="7" t="n">
        <f aca="false">J455+K455+L455+M455+N455+O455+P455+Q455+R455+S455+T455</f>
        <v>191506</v>
      </c>
      <c r="J455" s="242"/>
      <c r="K455" s="242" t="n">
        <v>0</v>
      </c>
      <c r="L455" s="242" t="n">
        <v>0</v>
      </c>
      <c r="M455" s="246"/>
      <c r="N455" s="247"/>
      <c r="O455" s="242" t="n">
        <v>0</v>
      </c>
      <c r="P455" s="27" t="n">
        <v>47950</v>
      </c>
      <c r="Q455" s="27" t="n">
        <v>47852</v>
      </c>
      <c r="R455" s="246" t="n">
        <v>47852</v>
      </c>
      <c r="S455" s="246" t="n">
        <v>47852</v>
      </c>
      <c r="T455" s="248"/>
      <c r="U455" s="237"/>
      <c r="V455" s="101"/>
      <c r="W455" s="101"/>
      <c r="X455" s="101"/>
      <c r="Y455" s="101"/>
      <c r="Z455" s="245"/>
      <c r="AF455" s="13"/>
      <c r="AG455" s="13"/>
    </row>
    <row r="456" customFormat="false" ht="109.5" hidden="false" customHeight="true" outlineLevel="0" collapsed="false">
      <c r="A456" s="241"/>
      <c r="B456" s="94"/>
      <c r="C456" s="27"/>
      <c r="D456" s="25"/>
      <c r="E456" s="27"/>
      <c r="F456" s="27"/>
      <c r="G456" s="94"/>
      <c r="H456" s="95" t="s">
        <v>35</v>
      </c>
      <c r="I456" s="7" t="n">
        <f aca="false">J456+K456+L456+M456+N456+O456+P456+Q456+R456+S456+T456</f>
        <v>18949156</v>
      </c>
      <c r="J456" s="242"/>
      <c r="K456" s="242" t="n">
        <v>0</v>
      </c>
      <c r="L456" s="242" t="n">
        <v>0</v>
      </c>
      <c r="M456" s="242"/>
      <c r="N456" s="249"/>
      <c r="O456" s="242" t="n">
        <v>0</v>
      </c>
      <c r="P456" s="253" t="n">
        <v>4737289</v>
      </c>
      <c r="Q456" s="253" t="n">
        <v>4737289</v>
      </c>
      <c r="R456" s="253" t="n">
        <v>4737289</v>
      </c>
      <c r="S456" s="253" t="n">
        <v>4737289</v>
      </c>
      <c r="T456" s="250"/>
      <c r="U456" s="237"/>
      <c r="V456" s="102"/>
      <c r="W456" s="102"/>
      <c r="X456" s="102"/>
      <c r="Y456" s="102"/>
      <c r="Z456" s="103"/>
      <c r="AF456" s="13"/>
      <c r="AG456" s="13"/>
    </row>
    <row r="457" customFormat="false" ht="20.25" hidden="false" customHeight="true" outlineLevel="0" collapsed="false">
      <c r="A457" s="241" t="s">
        <v>372</v>
      </c>
      <c r="B457" s="94" t="s">
        <v>373</v>
      </c>
      <c r="C457" s="27" t="n">
        <v>2022</v>
      </c>
      <c r="D457" s="25" t="n">
        <v>2027</v>
      </c>
      <c r="E457" s="27"/>
      <c r="F457" s="27"/>
      <c r="G457" s="94" t="s">
        <v>252</v>
      </c>
      <c r="H457" s="95" t="s">
        <v>33</v>
      </c>
      <c r="I457" s="7" t="n">
        <f aca="false">J457+K457+L457+M457+N457+O457+P457+Q457+R457</f>
        <v>79716.27</v>
      </c>
      <c r="J457" s="242"/>
      <c r="K457" s="242" t="n">
        <f aca="false">K458+K459</f>
        <v>0</v>
      </c>
      <c r="L457" s="242" t="n">
        <f aca="false">L458+L459</f>
        <v>0</v>
      </c>
      <c r="M457" s="242" t="n">
        <f aca="false">M458+M459</f>
        <v>0</v>
      </c>
      <c r="N457" s="242" t="n">
        <f aca="false">N458+N459</f>
        <v>0</v>
      </c>
      <c r="O457" s="242" t="n">
        <f aca="false">O458+O459</f>
        <v>79716.27</v>
      </c>
      <c r="P457" s="242" t="n">
        <f aca="false">P458+P459</f>
        <v>0</v>
      </c>
      <c r="Q457" s="242" t="n">
        <f aca="false">Q458+Q459</f>
        <v>0</v>
      </c>
      <c r="R457" s="242" t="n">
        <f aca="false">R458+R459</f>
        <v>0</v>
      </c>
      <c r="S457" s="242"/>
      <c r="T457" s="242"/>
      <c r="U457" s="237"/>
      <c r="V457" s="101"/>
      <c r="W457" s="101"/>
      <c r="X457" s="101"/>
      <c r="Y457" s="101"/>
      <c r="Z457" s="245"/>
      <c r="AF457" s="13"/>
      <c r="AG457" s="13"/>
    </row>
    <row r="458" customFormat="false" ht="81" hidden="false" customHeight="false" outlineLevel="0" collapsed="false">
      <c r="A458" s="241"/>
      <c r="B458" s="94"/>
      <c r="C458" s="27"/>
      <c r="D458" s="25"/>
      <c r="E458" s="27"/>
      <c r="F458" s="27"/>
      <c r="G458" s="94"/>
      <c r="H458" s="95" t="s">
        <v>34</v>
      </c>
      <c r="I458" s="7" t="n">
        <f aca="false">J458+K458+L458+M458+N458+O458+P458+Q458+R458</f>
        <v>0</v>
      </c>
      <c r="J458" s="242"/>
      <c r="K458" s="242" t="n">
        <v>0</v>
      </c>
      <c r="L458" s="242" t="n">
        <v>0</v>
      </c>
      <c r="M458" s="246"/>
      <c r="N458" s="247"/>
      <c r="O458" s="242" t="n">
        <v>0</v>
      </c>
      <c r="P458" s="242"/>
      <c r="Q458" s="242"/>
      <c r="R458" s="242"/>
      <c r="S458" s="242"/>
      <c r="T458" s="242"/>
      <c r="U458" s="237"/>
      <c r="V458" s="101"/>
      <c r="W458" s="101"/>
      <c r="X458" s="101"/>
      <c r="Y458" s="101"/>
      <c r="Z458" s="245"/>
      <c r="AF458" s="13"/>
      <c r="AG458" s="13"/>
    </row>
    <row r="459" customFormat="false" ht="109.5" hidden="false" customHeight="true" outlineLevel="0" collapsed="false">
      <c r="A459" s="241"/>
      <c r="B459" s="94"/>
      <c r="C459" s="27"/>
      <c r="D459" s="25"/>
      <c r="E459" s="27"/>
      <c r="F459" s="27"/>
      <c r="G459" s="94"/>
      <c r="H459" s="95" t="s">
        <v>35</v>
      </c>
      <c r="I459" s="7" t="n">
        <f aca="false">J459+K459+L459+M459+N459+O459+P459+Q459+R459</f>
        <v>79716.27</v>
      </c>
      <c r="J459" s="242"/>
      <c r="K459" s="242" t="n">
        <v>0</v>
      </c>
      <c r="L459" s="242" t="n">
        <v>0</v>
      </c>
      <c r="M459" s="242"/>
      <c r="N459" s="249"/>
      <c r="O459" s="242" t="n">
        <v>79716.27</v>
      </c>
      <c r="P459" s="250"/>
      <c r="Q459" s="250"/>
      <c r="R459" s="242"/>
      <c r="S459" s="242"/>
      <c r="T459" s="242"/>
      <c r="U459" s="237"/>
      <c r="V459" s="102"/>
      <c r="W459" s="102"/>
      <c r="X459" s="102"/>
      <c r="Y459" s="102"/>
      <c r="Z459" s="103"/>
      <c r="AF459" s="13"/>
      <c r="AG459" s="13"/>
    </row>
    <row r="460" customFormat="false" ht="20.25" hidden="false" customHeight="true" outlineLevel="0" collapsed="false">
      <c r="A460" s="241" t="s">
        <v>374</v>
      </c>
      <c r="B460" s="94" t="s">
        <v>375</v>
      </c>
      <c r="C460" s="27" t="n">
        <v>2020</v>
      </c>
      <c r="D460" s="25" t="n">
        <v>2027</v>
      </c>
      <c r="E460" s="27"/>
      <c r="F460" s="27"/>
      <c r="G460" s="94" t="s">
        <v>252</v>
      </c>
      <c r="H460" s="95" t="s">
        <v>33</v>
      </c>
      <c r="I460" s="7" t="n">
        <f aca="false">J460+K460+L460+M460+N460+O460+P460+Q460+R460</f>
        <v>22517125.89</v>
      </c>
      <c r="J460" s="242"/>
      <c r="K460" s="242" t="n">
        <f aca="false">K461+K462</f>
        <v>0</v>
      </c>
      <c r="L460" s="242" t="n">
        <f aca="false">L461+L462</f>
        <v>0</v>
      </c>
      <c r="M460" s="242" t="n">
        <f aca="false">M461+M462</f>
        <v>3030303.03</v>
      </c>
      <c r="N460" s="242" t="n">
        <f aca="false">N461+N462</f>
        <v>19486822.86</v>
      </c>
      <c r="O460" s="242" t="n">
        <f aca="false">O461+O462</f>
        <v>0</v>
      </c>
      <c r="P460" s="242" t="n">
        <f aca="false">P461+P462</f>
        <v>0</v>
      </c>
      <c r="Q460" s="242" t="n">
        <f aca="false">Q461+Q462</f>
        <v>0</v>
      </c>
      <c r="R460" s="242" t="n">
        <f aca="false">R461+R462</f>
        <v>0</v>
      </c>
      <c r="S460" s="252"/>
      <c r="T460" s="252"/>
      <c r="U460" s="237"/>
      <c r="V460" s="101"/>
      <c r="W460" s="101"/>
      <c r="X460" s="101"/>
      <c r="Y460" s="101"/>
      <c r="Z460" s="245"/>
      <c r="AF460" s="13"/>
      <c r="AG460" s="13"/>
    </row>
    <row r="461" customFormat="false" ht="81" hidden="false" customHeight="false" outlineLevel="0" collapsed="false">
      <c r="A461" s="241"/>
      <c r="B461" s="94"/>
      <c r="C461" s="27"/>
      <c r="D461" s="25"/>
      <c r="E461" s="27"/>
      <c r="F461" s="27"/>
      <c r="G461" s="94"/>
      <c r="H461" s="95" t="s">
        <v>34</v>
      </c>
      <c r="I461" s="7" t="n">
        <f aca="false">J461+K461+L461+M461+N461+O461+P461+Q461+R461</f>
        <v>225171.26</v>
      </c>
      <c r="J461" s="242"/>
      <c r="K461" s="242" t="n">
        <v>0</v>
      </c>
      <c r="L461" s="242" t="n">
        <v>0</v>
      </c>
      <c r="M461" s="246" t="n">
        <f aca="false">M464</f>
        <v>30303.03</v>
      </c>
      <c r="N461" s="246" t="n">
        <f aca="false">N464</f>
        <v>194868.23</v>
      </c>
      <c r="O461" s="246" t="n">
        <f aca="false">O464</f>
        <v>0</v>
      </c>
      <c r="P461" s="248"/>
      <c r="Q461" s="248"/>
      <c r="R461" s="248"/>
      <c r="S461" s="248"/>
      <c r="T461" s="248"/>
      <c r="U461" s="237"/>
      <c r="V461" s="101"/>
      <c r="W461" s="101"/>
      <c r="X461" s="101"/>
      <c r="Y461" s="101"/>
      <c r="Z461" s="245"/>
      <c r="AF461" s="13"/>
      <c r="AG461" s="13"/>
    </row>
    <row r="462" customFormat="false" ht="109.5" hidden="false" customHeight="true" outlineLevel="0" collapsed="false">
      <c r="A462" s="241"/>
      <c r="B462" s="94"/>
      <c r="C462" s="27"/>
      <c r="D462" s="25"/>
      <c r="E462" s="27"/>
      <c r="F462" s="27"/>
      <c r="G462" s="94"/>
      <c r="H462" s="95" t="s">
        <v>35</v>
      </c>
      <c r="I462" s="7" t="n">
        <f aca="false">J462+K462+L462+M462+N462+O462+P462+Q462+R462</f>
        <v>22291954.63</v>
      </c>
      <c r="J462" s="242"/>
      <c r="K462" s="242" t="n">
        <v>0</v>
      </c>
      <c r="L462" s="242" t="n">
        <v>0</v>
      </c>
      <c r="M462" s="242" t="n">
        <f aca="false">M465</f>
        <v>3000000</v>
      </c>
      <c r="N462" s="242" t="n">
        <f aca="false">N465</f>
        <v>19291954.63</v>
      </c>
      <c r="O462" s="242" t="n">
        <f aca="false">O465</f>
        <v>0</v>
      </c>
      <c r="P462" s="250"/>
      <c r="Q462" s="250"/>
      <c r="R462" s="250"/>
      <c r="S462" s="250"/>
      <c r="T462" s="250"/>
      <c r="U462" s="237"/>
      <c r="V462" s="102"/>
      <c r="W462" s="102"/>
      <c r="X462" s="102"/>
      <c r="Y462" s="102"/>
      <c r="Z462" s="103"/>
      <c r="AF462" s="13"/>
      <c r="AG462" s="13"/>
    </row>
    <row r="463" customFormat="false" ht="20.25" hidden="false" customHeight="true" outlineLevel="0" collapsed="false">
      <c r="A463" s="241" t="s">
        <v>376</v>
      </c>
      <c r="B463" s="94" t="s">
        <v>377</v>
      </c>
      <c r="C463" s="27" t="n">
        <v>2020</v>
      </c>
      <c r="D463" s="25" t="n">
        <v>2027</v>
      </c>
      <c r="E463" s="27"/>
      <c r="F463" s="27"/>
      <c r="G463" s="94" t="s">
        <v>252</v>
      </c>
      <c r="H463" s="95" t="s">
        <v>33</v>
      </c>
      <c r="I463" s="7" t="n">
        <f aca="false">J463+K463+L463+M463+N463+O463+P463+Q463+R463</f>
        <v>22517125.89</v>
      </c>
      <c r="J463" s="242"/>
      <c r="K463" s="242" t="n">
        <f aca="false">K464+K465</f>
        <v>0</v>
      </c>
      <c r="L463" s="242" t="n">
        <f aca="false">L464+L465</f>
        <v>0</v>
      </c>
      <c r="M463" s="242" t="n">
        <f aca="false">M464+M465</f>
        <v>3030303.03</v>
      </c>
      <c r="N463" s="242" t="n">
        <f aca="false">N464+N465</f>
        <v>19486822.86</v>
      </c>
      <c r="O463" s="242" t="n">
        <f aca="false">O464+O465</f>
        <v>0</v>
      </c>
      <c r="P463" s="242" t="n">
        <f aca="false">P464+P465</f>
        <v>0</v>
      </c>
      <c r="Q463" s="242" t="n">
        <f aca="false">Q464+Q465</f>
        <v>0</v>
      </c>
      <c r="R463" s="242" t="n">
        <f aca="false">R464+R465</f>
        <v>0</v>
      </c>
      <c r="S463" s="252"/>
      <c r="T463" s="252"/>
      <c r="U463" s="237" t="s">
        <v>378</v>
      </c>
      <c r="V463" s="101" t="s">
        <v>50</v>
      </c>
      <c r="W463" s="101" t="n">
        <v>1</v>
      </c>
      <c r="X463" s="101"/>
      <c r="Y463" s="101"/>
      <c r="Z463" s="245"/>
      <c r="AA463" s="30" t="n">
        <v>1</v>
      </c>
      <c r="AB463" s="30" t="n">
        <v>1</v>
      </c>
      <c r="AC463" s="91"/>
      <c r="AD463" s="91"/>
      <c r="AF463" s="13"/>
      <c r="AG463" s="13"/>
    </row>
    <row r="464" customFormat="false" ht="81" hidden="false" customHeight="false" outlineLevel="0" collapsed="false">
      <c r="A464" s="241"/>
      <c r="B464" s="94"/>
      <c r="C464" s="27"/>
      <c r="D464" s="25"/>
      <c r="E464" s="27"/>
      <c r="F464" s="27"/>
      <c r="G464" s="94"/>
      <c r="H464" s="95" t="s">
        <v>34</v>
      </c>
      <c r="I464" s="7" t="n">
        <f aca="false">J464+K464+L464+M464+N464+O464+P464+Q464+R464</f>
        <v>225171.26</v>
      </c>
      <c r="J464" s="242"/>
      <c r="K464" s="242" t="n">
        <v>0</v>
      </c>
      <c r="L464" s="242" t="n">
        <v>0</v>
      </c>
      <c r="M464" s="246" t="n">
        <v>30303.03</v>
      </c>
      <c r="N464" s="213" t="n">
        <v>194868.23</v>
      </c>
      <c r="O464" s="242" t="n">
        <v>0</v>
      </c>
      <c r="P464" s="242" t="n">
        <v>0</v>
      </c>
      <c r="Q464" s="248"/>
      <c r="R464" s="248"/>
      <c r="S464" s="248"/>
      <c r="T464" s="248"/>
      <c r="U464" s="237"/>
      <c r="V464" s="101"/>
      <c r="W464" s="101"/>
      <c r="X464" s="101"/>
      <c r="Y464" s="101"/>
      <c r="Z464" s="245"/>
      <c r="AA464" s="30"/>
      <c r="AB464" s="30"/>
      <c r="AC464" s="91"/>
      <c r="AD464" s="91"/>
      <c r="AF464" s="13"/>
      <c r="AG464" s="13"/>
    </row>
    <row r="465" customFormat="false" ht="109.5" hidden="false" customHeight="true" outlineLevel="0" collapsed="false">
      <c r="A465" s="241"/>
      <c r="B465" s="94"/>
      <c r="C465" s="27"/>
      <c r="D465" s="25"/>
      <c r="E465" s="27"/>
      <c r="F465" s="27"/>
      <c r="G465" s="94"/>
      <c r="H465" s="95" t="s">
        <v>35</v>
      </c>
      <c r="I465" s="7" t="n">
        <f aca="false">J465+K465+L465+M465+N465+O465+P465+Q465+R465</f>
        <v>22291954.63</v>
      </c>
      <c r="J465" s="242"/>
      <c r="K465" s="242" t="n">
        <v>0</v>
      </c>
      <c r="L465" s="242" t="n">
        <v>0</v>
      </c>
      <c r="M465" s="242" t="n">
        <v>3000000</v>
      </c>
      <c r="N465" s="213" t="n">
        <v>19291954.63</v>
      </c>
      <c r="O465" s="242" t="n">
        <v>0</v>
      </c>
      <c r="P465" s="242" t="n">
        <v>0</v>
      </c>
      <c r="Q465" s="250"/>
      <c r="R465" s="250"/>
      <c r="S465" s="250"/>
      <c r="T465" s="250"/>
      <c r="U465" s="237"/>
      <c r="V465" s="102"/>
      <c r="W465" s="102"/>
      <c r="X465" s="102"/>
      <c r="Y465" s="102"/>
      <c r="Z465" s="103"/>
      <c r="AF465" s="13"/>
      <c r="AG465" s="13"/>
    </row>
    <row r="466" customFormat="false" ht="20.25" hidden="false" customHeight="true" outlineLevel="0" collapsed="false">
      <c r="A466" s="241" t="s">
        <v>379</v>
      </c>
      <c r="B466" s="94" t="s">
        <v>380</v>
      </c>
      <c r="C466" s="27" t="n">
        <v>2023</v>
      </c>
      <c r="D466" s="25" t="n">
        <v>2027</v>
      </c>
      <c r="E466" s="27"/>
      <c r="F466" s="27"/>
      <c r="G466" s="94" t="s">
        <v>252</v>
      </c>
      <c r="H466" s="95" t="s">
        <v>33</v>
      </c>
      <c r="I466" s="7" t="n">
        <f aca="false">J466+K466+L466+M466+N466+O466+P466+Q466+R466</f>
        <v>2480925.08</v>
      </c>
      <c r="J466" s="242"/>
      <c r="K466" s="242" t="n">
        <f aca="false">K467+K468</f>
        <v>0</v>
      </c>
      <c r="L466" s="242" t="n">
        <f aca="false">L467+L468</f>
        <v>0</v>
      </c>
      <c r="M466" s="242" t="n">
        <f aca="false">M467+M468</f>
        <v>0</v>
      </c>
      <c r="N466" s="242" t="n">
        <f aca="false">N467+N468</f>
        <v>0</v>
      </c>
      <c r="O466" s="242" t="n">
        <f aca="false">O467+O468</f>
        <v>0</v>
      </c>
      <c r="P466" s="242" t="n">
        <f aca="false">P467+P468</f>
        <v>103071.54</v>
      </c>
      <c r="Q466" s="242" t="n">
        <f aca="false">Q467+Q468</f>
        <v>2377853.54</v>
      </c>
      <c r="R466" s="242" t="n">
        <f aca="false">R467+R468</f>
        <v>0</v>
      </c>
      <c r="S466" s="252"/>
      <c r="T466" s="252"/>
      <c r="U466" s="237"/>
      <c r="V466" s="101"/>
      <c r="W466" s="101"/>
      <c r="X466" s="101"/>
      <c r="Y466" s="101"/>
      <c r="Z466" s="245"/>
      <c r="AF466" s="13"/>
      <c r="AG466" s="13"/>
    </row>
    <row r="467" customFormat="false" ht="81" hidden="false" customHeight="false" outlineLevel="0" collapsed="false">
      <c r="A467" s="241"/>
      <c r="B467" s="94"/>
      <c r="C467" s="27"/>
      <c r="D467" s="25"/>
      <c r="E467" s="27"/>
      <c r="F467" s="27"/>
      <c r="G467" s="94"/>
      <c r="H467" s="95" t="s">
        <v>34</v>
      </c>
      <c r="I467" s="7" t="n">
        <f aca="false">J467+K467+L467+M467+N467+O467+P467+Q467+R467</f>
        <v>24809.26</v>
      </c>
      <c r="J467" s="242"/>
      <c r="K467" s="242" t="n">
        <v>0</v>
      </c>
      <c r="L467" s="242" t="n">
        <v>0</v>
      </c>
      <c r="M467" s="246"/>
      <c r="N467" s="246"/>
      <c r="O467" s="246"/>
      <c r="P467" s="248" t="n">
        <v>1030.72</v>
      </c>
      <c r="Q467" s="248" t="n">
        <f aca="false">Q470+Q473</f>
        <v>23778.54</v>
      </c>
      <c r="R467" s="248" t="n">
        <f aca="false">R470</f>
        <v>0</v>
      </c>
      <c r="S467" s="248"/>
      <c r="T467" s="248"/>
      <c r="U467" s="237"/>
      <c r="V467" s="101"/>
      <c r="W467" s="101"/>
      <c r="X467" s="101"/>
      <c r="Y467" s="101"/>
      <c r="Z467" s="245"/>
      <c r="AF467" s="13"/>
      <c r="AG467" s="13"/>
    </row>
    <row r="468" customFormat="false" ht="109.5" hidden="false" customHeight="true" outlineLevel="0" collapsed="false">
      <c r="A468" s="241"/>
      <c r="B468" s="94"/>
      <c r="C468" s="27"/>
      <c r="D468" s="25"/>
      <c r="E468" s="27"/>
      <c r="F468" s="27"/>
      <c r="G468" s="94"/>
      <c r="H468" s="95" t="s">
        <v>35</v>
      </c>
      <c r="I468" s="7" t="n">
        <f aca="false">J468+K468+L468+M468+N468+O468+P468+Q468+R468</f>
        <v>2456115.82</v>
      </c>
      <c r="J468" s="242"/>
      <c r="K468" s="242" t="n">
        <v>0</v>
      </c>
      <c r="L468" s="242" t="n">
        <v>0</v>
      </c>
      <c r="M468" s="242"/>
      <c r="N468" s="242"/>
      <c r="O468" s="242"/>
      <c r="P468" s="250" t="n">
        <f aca="false">P471</f>
        <v>102040.82</v>
      </c>
      <c r="Q468" s="250" t="n">
        <f aca="false">Q471+Q474</f>
        <v>2354075</v>
      </c>
      <c r="R468" s="250" t="n">
        <f aca="false">R471</f>
        <v>0</v>
      </c>
      <c r="S468" s="250"/>
      <c r="T468" s="250"/>
      <c r="U468" s="237"/>
      <c r="V468" s="102"/>
      <c r="W468" s="102"/>
      <c r="X468" s="102"/>
      <c r="Y468" s="102"/>
      <c r="Z468" s="103"/>
      <c r="AF468" s="13"/>
      <c r="AG468" s="13"/>
    </row>
    <row r="469" customFormat="false" ht="20.25" hidden="false" customHeight="true" outlineLevel="0" collapsed="false">
      <c r="A469" s="241" t="s">
        <v>381</v>
      </c>
      <c r="B469" s="94" t="s">
        <v>382</v>
      </c>
      <c r="C469" s="27" t="n">
        <v>2023</v>
      </c>
      <c r="D469" s="25" t="n">
        <v>2027</v>
      </c>
      <c r="E469" s="27"/>
      <c r="F469" s="27"/>
      <c r="G469" s="94" t="s">
        <v>252</v>
      </c>
      <c r="H469" s="95" t="s">
        <v>33</v>
      </c>
      <c r="I469" s="7" t="n">
        <f aca="false">J469+K469+L469+M469+N469+O469+P469+Q469+R469</f>
        <v>103071.82</v>
      </c>
      <c r="J469" s="242"/>
      <c r="K469" s="242" t="n">
        <f aca="false">K470+K471</f>
        <v>0</v>
      </c>
      <c r="L469" s="242" t="n">
        <f aca="false">L470+L471</f>
        <v>0</v>
      </c>
      <c r="M469" s="242" t="n">
        <f aca="false">M470+M471</f>
        <v>0</v>
      </c>
      <c r="N469" s="242" t="n">
        <f aca="false">N470+N471</f>
        <v>0</v>
      </c>
      <c r="O469" s="242" t="n">
        <f aca="false">O470+O471</f>
        <v>0</v>
      </c>
      <c r="P469" s="242" t="n">
        <f aca="false">P470+P471</f>
        <v>103071.82</v>
      </c>
      <c r="Q469" s="242" t="n">
        <f aca="false">Q470+Q471</f>
        <v>0</v>
      </c>
      <c r="R469" s="242" t="n">
        <f aca="false">R470+R471</f>
        <v>0</v>
      </c>
      <c r="S469" s="252"/>
      <c r="T469" s="252"/>
      <c r="U469" s="237"/>
      <c r="V469" s="101"/>
      <c r="W469" s="101"/>
      <c r="X469" s="101"/>
      <c r="Y469" s="101"/>
      <c r="Z469" s="245"/>
      <c r="AF469" s="13"/>
      <c r="AG469" s="13"/>
    </row>
    <row r="470" customFormat="false" ht="81" hidden="false" customHeight="false" outlineLevel="0" collapsed="false">
      <c r="A470" s="241"/>
      <c r="B470" s="94"/>
      <c r="C470" s="27"/>
      <c r="D470" s="25"/>
      <c r="E470" s="27"/>
      <c r="F470" s="27"/>
      <c r="G470" s="94"/>
      <c r="H470" s="95" t="s">
        <v>34</v>
      </c>
      <c r="I470" s="7" t="n">
        <f aca="false">J470+K470+L470+M470+N470+O470+P470+Q470+R470</f>
        <v>1031</v>
      </c>
      <c r="J470" s="242"/>
      <c r="K470" s="242" t="n">
        <v>0</v>
      </c>
      <c r="L470" s="242" t="n">
        <v>0</v>
      </c>
      <c r="M470" s="246"/>
      <c r="N470" s="246"/>
      <c r="O470" s="246"/>
      <c r="P470" s="248" t="n">
        <v>1031</v>
      </c>
      <c r="Q470" s="248"/>
      <c r="R470" s="248"/>
      <c r="S470" s="248"/>
      <c r="T470" s="248"/>
      <c r="U470" s="237"/>
      <c r="V470" s="101"/>
      <c r="W470" s="101"/>
      <c r="X470" s="101"/>
      <c r="Y470" s="101"/>
      <c r="Z470" s="245"/>
      <c r="AF470" s="13"/>
      <c r="AG470" s="13"/>
    </row>
    <row r="471" customFormat="false" ht="109.5" hidden="false" customHeight="true" outlineLevel="0" collapsed="false">
      <c r="A471" s="241"/>
      <c r="B471" s="94"/>
      <c r="C471" s="27"/>
      <c r="D471" s="25"/>
      <c r="E471" s="27"/>
      <c r="F471" s="27"/>
      <c r="G471" s="94"/>
      <c r="H471" s="95" t="s">
        <v>35</v>
      </c>
      <c r="I471" s="7" t="n">
        <f aca="false">J471+K471+L471+M471+N471+O471+P471+Q471+R471</f>
        <v>102040.82</v>
      </c>
      <c r="J471" s="242"/>
      <c r="K471" s="242" t="n">
        <v>0</v>
      </c>
      <c r="L471" s="242" t="n">
        <v>0</v>
      </c>
      <c r="M471" s="242"/>
      <c r="N471" s="242"/>
      <c r="O471" s="242"/>
      <c r="P471" s="250" t="n">
        <v>102040.82</v>
      </c>
      <c r="Q471" s="250"/>
      <c r="R471" s="250"/>
      <c r="S471" s="250"/>
      <c r="T471" s="250"/>
      <c r="U471" s="237"/>
      <c r="V471" s="102"/>
      <c r="W471" s="102"/>
      <c r="X471" s="102"/>
      <c r="Y471" s="102"/>
      <c r="Z471" s="103"/>
      <c r="AF471" s="13"/>
      <c r="AG471" s="13"/>
    </row>
    <row r="472" customFormat="false" ht="20.25" hidden="false" customHeight="true" outlineLevel="0" collapsed="false">
      <c r="A472" s="241" t="s">
        <v>243</v>
      </c>
      <c r="B472" s="94" t="s">
        <v>382</v>
      </c>
      <c r="C472" s="27" t="n">
        <v>2024</v>
      </c>
      <c r="D472" s="25" t="n">
        <v>2027</v>
      </c>
      <c r="E472" s="27"/>
      <c r="F472" s="27"/>
      <c r="G472" s="94" t="s">
        <v>252</v>
      </c>
      <c r="H472" s="95" t="s">
        <v>33</v>
      </c>
      <c r="I472" s="7" t="n">
        <f aca="false">J472+K472+L472+M472+N472+O472+P472+Q472+R472</f>
        <v>2377853.54</v>
      </c>
      <c r="J472" s="242"/>
      <c r="K472" s="242" t="n">
        <f aca="false">K473+K474</f>
        <v>0</v>
      </c>
      <c r="L472" s="242" t="n">
        <f aca="false">L473+L474</f>
        <v>0</v>
      </c>
      <c r="M472" s="242" t="n">
        <f aca="false">M473+M474</f>
        <v>0</v>
      </c>
      <c r="N472" s="242" t="n">
        <f aca="false">N473+N474</f>
        <v>0</v>
      </c>
      <c r="O472" s="242" t="n">
        <f aca="false">O473+O474</f>
        <v>0</v>
      </c>
      <c r="P472" s="242" t="n">
        <f aca="false">P473+P474</f>
        <v>0</v>
      </c>
      <c r="Q472" s="242" t="n">
        <f aca="false">Q473+Q474</f>
        <v>2377853.54</v>
      </c>
      <c r="R472" s="242" t="n">
        <f aca="false">R473+R474</f>
        <v>0</v>
      </c>
      <c r="S472" s="252"/>
      <c r="T472" s="252"/>
      <c r="U472" s="237" t="s">
        <v>383</v>
      </c>
      <c r="V472" s="101" t="s">
        <v>50</v>
      </c>
      <c r="W472" s="101"/>
      <c r="X472" s="101"/>
      <c r="Y472" s="101"/>
      <c r="Z472" s="245"/>
      <c r="AE472" s="30" t="n">
        <v>60</v>
      </c>
      <c r="AF472" s="13"/>
      <c r="AG472" s="13"/>
    </row>
    <row r="473" customFormat="false" ht="81" hidden="false" customHeight="false" outlineLevel="0" collapsed="false">
      <c r="A473" s="241"/>
      <c r="B473" s="94"/>
      <c r="C473" s="27"/>
      <c r="D473" s="25"/>
      <c r="E473" s="27"/>
      <c r="F473" s="27"/>
      <c r="G473" s="94"/>
      <c r="H473" s="95" t="s">
        <v>34</v>
      </c>
      <c r="I473" s="7" t="n">
        <f aca="false">J473+K473+L473+M473+N473+O473+P473+Q473+R473</f>
        <v>23778.54</v>
      </c>
      <c r="J473" s="242"/>
      <c r="K473" s="242" t="n">
        <v>0</v>
      </c>
      <c r="L473" s="242" t="n">
        <v>0</v>
      </c>
      <c r="M473" s="246"/>
      <c r="N473" s="246"/>
      <c r="O473" s="246"/>
      <c r="P473" s="248"/>
      <c r="Q473" s="248" t="n">
        <v>23778.54</v>
      </c>
      <c r="R473" s="248"/>
      <c r="S473" s="248"/>
      <c r="T473" s="248"/>
      <c r="U473" s="237"/>
      <c r="V473" s="101"/>
      <c r="W473" s="101"/>
      <c r="X473" s="101"/>
      <c r="Y473" s="101"/>
      <c r="Z473" s="245"/>
      <c r="AE473" s="30"/>
      <c r="AF473" s="13"/>
      <c r="AG473" s="13"/>
    </row>
    <row r="474" customFormat="false" ht="109.5" hidden="false" customHeight="true" outlineLevel="0" collapsed="false">
      <c r="A474" s="241"/>
      <c r="B474" s="94"/>
      <c r="C474" s="27"/>
      <c r="D474" s="25"/>
      <c r="E474" s="27"/>
      <c r="F474" s="27"/>
      <c r="G474" s="94"/>
      <c r="H474" s="95" t="s">
        <v>35</v>
      </c>
      <c r="I474" s="7" t="n">
        <f aca="false">J474+K474+L474+M474+N474+O474+P474+Q474+R474</f>
        <v>2354075</v>
      </c>
      <c r="J474" s="242"/>
      <c r="K474" s="242" t="n">
        <v>0</v>
      </c>
      <c r="L474" s="242" t="n">
        <v>0</v>
      </c>
      <c r="M474" s="242"/>
      <c r="N474" s="242"/>
      <c r="O474" s="242"/>
      <c r="P474" s="250"/>
      <c r="Q474" s="250" t="n">
        <v>2354075</v>
      </c>
      <c r="R474" s="250"/>
      <c r="S474" s="250"/>
      <c r="T474" s="250"/>
      <c r="U474" s="237"/>
      <c r="V474" s="102"/>
      <c r="W474" s="102"/>
      <c r="X474" s="102"/>
      <c r="Y474" s="102"/>
      <c r="Z474" s="103"/>
      <c r="AE474" s="30"/>
      <c r="AF474" s="13"/>
      <c r="AG474" s="13"/>
    </row>
    <row r="475" s="189" customFormat="true" ht="32.25" hidden="false" customHeight="true" outlineLevel="0" collapsed="false">
      <c r="A475" s="254" t="s">
        <v>384</v>
      </c>
      <c r="B475" s="254"/>
      <c r="C475" s="255" t="n">
        <v>2017</v>
      </c>
      <c r="D475" s="256" t="n">
        <v>2027</v>
      </c>
      <c r="E475" s="257"/>
      <c r="G475" s="258" t="s">
        <v>252</v>
      </c>
      <c r="H475" s="259" t="s">
        <v>33</v>
      </c>
      <c r="I475" s="260" t="n">
        <f aca="false">I476+I477</f>
        <v>596617522.43</v>
      </c>
      <c r="J475" s="261" t="n">
        <f aca="false">J476+J477</f>
        <v>35130002.84</v>
      </c>
      <c r="K475" s="261" t="n">
        <f aca="false">K476+K477</f>
        <v>40838237.51</v>
      </c>
      <c r="L475" s="261" t="n">
        <f aca="false">L476+L477</f>
        <v>41136149.51</v>
      </c>
      <c r="M475" s="261" t="n">
        <f aca="false">M476+M477</f>
        <v>45089299.33</v>
      </c>
      <c r="N475" s="261" t="n">
        <f aca="false">N476+N477</f>
        <v>64949396.33</v>
      </c>
      <c r="O475" s="261" t="n">
        <f aca="false">O476+O477</f>
        <v>50597431.2</v>
      </c>
      <c r="P475" s="261" t="n">
        <f aca="false">P476+P477</f>
        <v>48255023.95</v>
      </c>
      <c r="Q475" s="261" t="n">
        <f aca="false">Q476+Q477</f>
        <v>75389305.66</v>
      </c>
      <c r="R475" s="261" t="n">
        <f aca="false">R476+R477</f>
        <v>83396660.29</v>
      </c>
      <c r="S475" s="261" t="n">
        <f aca="false">S476+S477</f>
        <v>69685931.38</v>
      </c>
      <c r="T475" s="261" t="n">
        <f aca="false">T476+T477</f>
        <v>42150084.43</v>
      </c>
      <c r="U475" s="262" t="s">
        <v>26</v>
      </c>
      <c r="V475" s="263" t="s">
        <v>26</v>
      </c>
      <c r="W475" s="263" t="s">
        <v>26</v>
      </c>
      <c r="X475" s="263" t="s">
        <v>26</v>
      </c>
      <c r="Y475" s="263" t="s">
        <v>26</v>
      </c>
      <c r="Z475" s="264" t="s">
        <v>26</v>
      </c>
      <c r="AA475" s="181"/>
      <c r="AB475" s="188"/>
      <c r="AC475" s="188"/>
      <c r="AD475" s="188"/>
      <c r="AE475" s="181"/>
      <c r="AF475" s="188"/>
      <c r="AG475" s="188"/>
      <c r="AH475" s="181"/>
    </row>
    <row r="476" s="189" customFormat="true" ht="32.25" hidden="false" customHeight="true" outlineLevel="0" collapsed="false">
      <c r="A476" s="254"/>
      <c r="B476" s="254"/>
      <c r="C476" s="255"/>
      <c r="D476" s="255"/>
      <c r="E476" s="257"/>
      <c r="G476" s="258"/>
      <c r="H476" s="259" t="s">
        <v>34</v>
      </c>
      <c r="I476" s="260" t="n">
        <f aca="false">J476+K476+L476+M476+N476+O476+P476+Q476+R476+S476+T476</f>
        <v>439028609.4</v>
      </c>
      <c r="J476" s="261" t="n">
        <f aca="false">J283+J302+J315+J334+J347+J372+J379+J413</f>
        <v>32768202.84</v>
      </c>
      <c r="K476" s="261" t="n">
        <f aca="false">K283+K302+K315+K334+K347+K372+K379+K413</f>
        <v>32742491.45</v>
      </c>
      <c r="L476" s="261" t="n">
        <f aca="false">L283+L302+L315+L334+L347+L372+L379+L413</f>
        <v>32997428.25</v>
      </c>
      <c r="M476" s="261" t="n">
        <f aca="false">M283+M302+M315+M334+M347+M372+M379+M413+M461</f>
        <v>33219922.14</v>
      </c>
      <c r="N476" s="261" t="n">
        <f aca="false">N283+N302+N315+N334+N347+N372+N379+N413+N461</f>
        <v>34312390.7</v>
      </c>
      <c r="O476" s="261" t="n">
        <f aca="false">O283+O302+O315+O334+O347+O372+O379+O413+O461</f>
        <v>35635767.93</v>
      </c>
      <c r="P476" s="261" t="n">
        <f aca="false">P283+P302+P315+P334+P347+P372+P379+P413+P461+P467</f>
        <v>41254328.23</v>
      </c>
      <c r="Q476" s="261" t="n">
        <f aca="false">Q283+Q302+Q315+Q334+Q347+Q372+Q379+Q413+Q461+Q467</f>
        <v>50934938.34</v>
      </c>
      <c r="R476" s="261" t="n">
        <f aca="false">R283+R302+R315+R334+R347+R372+R379+R413+R461+R467</f>
        <v>58314727.71</v>
      </c>
      <c r="S476" s="261" t="n">
        <f aca="false">S283+S302+S315+S334+S347+S372+S379+S413+S461+S467</f>
        <v>44698327.38</v>
      </c>
      <c r="T476" s="261" t="n">
        <f aca="false">T283+T302+T315+T334+T347+T372+T379+T413+T461+T467</f>
        <v>42150084.43</v>
      </c>
      <c r="U476" s="262"/>
      <c r="V476" s="263"/>
      <c r="W476" s="263"/>
      <c r="X476" s="263"/>
      <c r="Y476" s="263"/>
      <c r="Z476" s="264"/>
      <c r="AA476" s="181"/>
      <c r="AB476" s="188"/>
      <c r="AC476" s="188"/>
      <c r="AD476" s="188"/>
      <c r="AE476" s="181"/>
      <c r="AF476" s="188"/>
      <c r="AG476" s="188"/>
      <c r="AH476" s="181"/>
    </row>
    <row r="477" s="189" customFormat="true" ht="58.5" hidden="false" customHeight="true" outlineLevel="0" collapsed="false">
      <c r="A477" s="254"/>
      <c r="B477" s="254"/>
      <c r="C477" s="255"/>
      <c r="D477" s="256"/>
      <c r="E477" s="257"/>
      <c r="G477" s="258"/>
      <c r="H477" s="265" t="s">
        <v>35</v>
      </c>
      <c r="I477" s="260" t="n">
        <f aca="false">J477+K477+L477+M477+N477+O477+P477+Q477+R477+S477</f>
        <v>157588913.03</v>
      </c>
      <c r="J477" s="266" t="n">
        <f aca="false">J284+J316+J335+J348+J373+J380+J414</f>
        <v>2361800</v>
      </c>
      <c r="K477" s="266" t="n">
        <f aca="false">K284+K316+K335+K348+K373+K380+K414</f>
        <v>8095746.06</v>
      </c>
      <c r="L477" s="266" t="n">
        <f aca="false">L284+L316+L335+L348+L373+L380+L414</f>
        <v>8138721.26</v>
      </c>
      <c r="M477" s="266" t="n">
        <f aca="false">M284+M316+M335+M348+M373+M380+M414+M462</f>
        <v>11869377.19</v>
      </c>
      <c r="N477" s="266" t="n">
        <f aca="false">N284+N316+N335+N348+N373+N380+N414+N462</f>
        <v>30637005.63</v>
      </c>
      <c r="O477" s="266" t="n">
        <f aca="false">O284+O316+O335+O348+O373+O380+O414+O462</f>
        <v>14961663.27</v>
      </c>
      <c r="P477" s="266" t="n">
        <f aca="false">P284+P316+P335+P348+P373+P380+P414+P462+P468</f>
        <v>7000695.72</v>
      </c>
      <c r="Q477" s="266" t="n">
        <f aca="false">Q284+Q316+Q335+Q348+Q373+Q380+Q414+Q462+Q468</f>
        <v>24454367.32</v>
      </c>
      <c r="R477" s="266" t="n">
        <f aca="false">R284+R316+R335+R348+R373+R380+R414+R462+R468</f>
        <v>25081932.58</v>
      </c>
      <c r="S477" s="266" t="n">
        <f aca="false">S284+S316+S335+S348+S373+S380+S414+S462+S468</f>
        <v>24987604</v>
      </c>
      <c r="T477" s="266" t="n">
        <f aca="false">T284+T316+T335+T348+T373+T380+T414+T462+T468</f>
        <v>0</v>
      </c>
      <c r="U477" s="262"/>
      <c r="V477" s="263"/>
      <c r="W477" s="263"/>
      <c r="X477" s="263"/>
      <c r="Y477" s="263"/>
      <c r="Z477" s="264"/>
      <c r="AA477" s="181"/>
      <c r="AB477" s="188"/>
      <c r="AC477" s="188"/>
      <c r="AD477" s="188"/>
      <c r="AE477" s="181"/>
      <c r="AF477" s="188"/>
      <c r="AG477" s="188"/>
      <c r="AH477" s="181"/>
    </row>
    <row r="478" customFormat="false" ht="102" hidden="false" customHeight="true" outlineLevel="0" collapsed="false">
      <c r="A478" s="32" t="s">
        <v>385</v>
      </c>
      <c r="B478" s="32"/>
      <c r="C478" s="15"/>
      <c r="D478" s="15" t="n">
        <v>2027</v>
      </c>
      <c r="E478" s="15" t="s">
        <v>26</v>
      </c>
      <c r="G478" s="267" t="s">
        <v>386</v>
      </c>
      <c r="H478" s="17"/>
      <c r="I478" s="7" t="n">
        <f aca="false">J478+L478+M478+N478</f>
        <v>0</v>
      </c>
      <c r="J478" s="15"/>
      <c r="K478" s="15"/>
      <c r="L478" s="15"/>
      <c r="M478" s="125"/>
      <c r="N478" s="268"/>
      <c r="O478" s="18"/>
      <c r="P478" s="15"/>
      <c r="Q478" s="269"/>
      <c r="R478" s="269"/>
      <c r="S478" s="269"/>
      <c r="T478" s="269"/>
      <c r="U478" s="270"/>
      <c r="V478" s="271"/>
      <c r="W478" s="271"/>
      <c r="X478" s="271"/>
      <c r="Y478" s="271"/>
      <c r="Z478" s="272"/>
      <c r="AF478" s="13"/>
      <c r="AG478" s="13"/>
    </row>
    <row r="479" customFormat="false" ht="95.25" hidden="false" customHeight="true" outlineLevel="0" collapsed="false">
      <c r="A479" s="273" t="s">
        <v>387</v>
      </c>
      <c r="B479" s="273"/>
      <c r="C479" s="23" t="n">
        <v>2017</v>
      </c>
      <c r="D479" s="15" t="n">
        <v>2027</v>
      </c>
      <c r="E479" s="23" t="s">
        <v>26</v>
      </c>
      <c r="G479" s="267"/>
      <c r="H479" s="17"/>
      <c r="I479" s="7" t="n">
        <f aca="false">J479+L479+M479+N479</f>
        <v>0</v>
      </c>
      <c r="J479" s="15"/>
      <c r="K479" s="15"/>
      <c r="L479" s="15"/>
      <c r="M479" s="125"/>
      <c r="N479" s="268"/>
      <c r="O479" s="18"/>
      <c r="P479" s="15"/>
      <c r="Q479" s="269"/>
      <c r="R479" s="269"/>
      <c r="S479" s="269"/>
      <c r="T479" s="269"/>
      <c r="U479" s="270"/>
      <c r="V479" s="271"/>
      <c r="W479" s="271"/>
      <c r="X479" s="271"/>
      <c r="Y479" s="271"/>
      <c r="Z479" s="272"/>
      <c r="AF479" s="13"/>
      <c r="AG479" s="13"/>
    </row>
    <row r="480" customFormat="false" ht="63" hidden="false" customHeight="true" outlineLevel="0" collapsed="false">
      <c r="A480" s="274" t="s">
        <v>30</v>
      </c>
      <c r="B480" s="275" t="s">
        <v>388</v>
      </c>
      <c r="C480" s="276" t="n">
        <v>2017</v>
      </c>
      <c r="D480" s="25" t="n">
        <v>2027</v>
      </c>
      <c r="E480" s="277"/>
      <c r="F480" s="278"/>
      <c r="G480" s="267"/>
      <c r="H480" s="39" t="s">
        <v>33</v>
      </c>
      <c r="I480" s="7"/>
      <c r="J480" s="40" t="n">
        <v>2904.42</v>
      </c>
      <c r="K480" s="40"/>
      <c r="L480" s="40"/>
      <c r="M480" s="40"/>
      <c r="N480" s="41"/>
      <c r="O480" s="41"/>
      <c r="P480" s="40"/>
      <c r="Q480" s="42"/>
      <c r="R480" s="42"/>
      <c r="S480" s="42"/>
      <c r="T480" s="42"/>
      <c r="U480" s="17" t="s">
        <v>389</v>
      </c>
      <c r="V480" s="58" t="s">
        <v>192</v>
      </c>
      <c r="W480" s="58"/>
      <c r="X480" s="58" t="n">
        <v>2456</v>
      </c>
      <c r="Y480" s="58" t="n">
        <v>2493</v>
      </c>
      <c r="Z480" s="59" t="n">
        <v>2530</v>
      </c>
      <c r="AA480" s="60" t="n">
        <v>2530</v>
      </c>
      <c r="AB480" s="61" t="n">
        <v>2530</v>
      </c>
      <c r="AC480" s="61" t="n">
        <v>2530</v>
      </c>
      <c r="AD480" s="61" t="n">
        <v>2530</v>
      </c>
      <c r="AF480" s="13"/>
      <c r="AG480" s="13"/>
    </row>
    <row r="481" customFormat="false" ht="87.75" hidden="false" customHeight="true" outlineLevel="0" collapsed="false">
      <c r="A481" s="274"/>
      <c r="B481" s="275"/>
      <c r="C481" s="276"/>
      <c r="D481" s="25"/>
      <c r="E481" s="277"/>
      <c r="F481" s="279"/>
      <c r="G481" s="267"/>
      <c r="H481" s="39" t="s">
        <v>34</v>
      </c>
      <c r="I481" s="7"/>
      <c r="J481" s="40" t="n">
        <v>2904.42</v>
      </c>
      <c r="K481" s="40"/>
      <c r="L481" s="40"/>
      <c r="M481" s="40"/>
      <c r="N481" s="41"/>
      <c r="O481" s="41"/>
      <c r="P481" s="40"/>
      <c r="Q481" s="42"/>
      <c r="R481" s="42"/>
      <c r="S481" s="42"/>
      <c r="T481" s="42"/>
      <c r="U481" s="17" t="s">
        <v>390</v>
      </c>
      <c r="V481" s="58" t="s">
        <v>391</v>
      </c>
      <c r="W481" s="58"/>
      <c r="X481" s="58" t="n">
        <v>330</v>
      </c>
      <c r="Y481" s="58" t="n">
        <v>331</v>
      </c>
      <c r="Z481" s="59" t="n">
        <v>332</v>
      </c>
      <c r="AA481" s="60" t="n">
        <v>332</v>
      </c>
      <c r="AB481" s="61" t="n">
        <v>332</v>
      </c>
      <c r="AC481" s="61" t="n">
        <v>332</v>
      </c>
      <c r="AD481" s="61" t="n">
        <v>332</v>
      </c>
      <c r="AF481" s="13"/>
      <c r="AG481" s="13"/>
    </row>
    <row r="482" customFormat="false" ht="36.75" hidden="false" customHeight="true" outlineLevel="0" collapsed="false">
      <c r="A482" s="274"/>
      <c r="B482" s="275"/>
      <c r="C482" s="276"/>
      <c r="D482" s="25"/>
      <c r="E482" s="277"/>
      <c r="F482" s="279"/>
      <c r="G482" s="267"/>
      <c r="H482" s="39" t="s">
        <v>35</v>
      </c>
      <c r="I482" s="221" t="n">
        <f aca="false">J482+L482+M482+N482</f>
        <v>0</v>
      </c>
      <c r="J482" s="40"/>
      <c r="K482" s="40"/>
      <c r="L482" s="40"/>
      <c r="M482" s="40"/>
      <c r="N482" s="41"/>
      <c r="O482" s="41"/>
      <c r="P482" s="40"/>
      <c r="Q482" s="42"/>
      <c r="R482" s="42"/>
      <c r="S482" s="42"/>
      <c r="T482" s="42"/>
      <c r="U482" s="196" t="s">
        <v>392</v>
      </c>
      <c r="V482" s="58" t="s">
        <v>391</v>
      </c>
      <c r="W482" s="58"/>
      <c r="X482" s="58" t="n">
        <v>59</v>
      </c>
      <c r="Y482" s="58" t="n">
        <v>60</v>
      </c>
      <c r="Z482" s="59" t="n">
        <v>61</v>
      </c>
      <c r="AA482" s="60" t="n">
        <v>61</v>
      </c>
      <c r="AB482" s="61" t="n">
        <v>61</v>
      </c>
      <c r="AC482" s="61" t="n">
        <v>61</v>
      </c>
      <c r="AD482" s="61" t="n">
        <v>61</v>
      </c>
      <c r="AF482" s="13"/>
      <c r="AG482" s="13"/>
    </row>
    <row r="483" customFormat="false" ht="55.5" hidden="false" customHeight="true" outlineLevel="0" collapsed="false">
      <c r="A483" s="280" t="s">
        <v>36</v>
      </c>
      <c r="B483" s="37" t="s">
        <v>393</v>
      </c>
      <c r="C483" s="276" t="n">
        <v>2017</v>
      </c>
      <c r="D483" s="25" t="n">
        <v>2027</v>
      </c>
      <c r="E483" s="38"/>
      <c r="F483" s="279"/>
      <c r="G483" s="267"/>
      <c r="H483" s="39" t="s">
        <v>33</v>
      </c>
      <c r="I483" s="221" t="n">
        <f aca="false">I484+I485</f>
        <v>176479.77</v>
      </c>
      <c r="J483" s="40" t="n">
        <f aca="false">J484+J485</f>
        <v>6450</v>
      </c>
      <c r="K483" s="40" t="n">
        <f aca="false">K484+K485</f>
        <v>16800</v>
      </c>
      <c r="L483" s="40" t="n">
        <f aca="false">L484+L485</f>
        <v>28313.87</v>
      </c>
      <c r="M483" s="40" t="n">
        <f aca="false">M484+M485</f>
        <v>18703</v>
      </c>
      <c r="N483" s="40" t="n">
        <f aca="false">N484+N485</f>
        <v>12100</v>
      </c>
      <c r="O483" s="41" t="n">
        <f aca="false">O484+O485</f>
        <v>16587.9</v>
      </c>
      <c r="P483" s="40" t="n">
        <f aca="false">P484+P485</f>
        <v>24000</v>
      </c>
      <c r="Q483" s="40" t="n">
        <f aca="false">Q484+Q485</f>
        <v>40325</v>
      </c>
      <c r="R483" s="40" t="n">
        <f aca="false">R484+R485</f>
        <v>30000</v>
      </c>
      <c r="S483" s="40" t="n">
        <f aca="false">S484+S485</f>
        <v>0</v>
      </c>
      <c r="T483" s="40" t="n">
        <f aca="false">T484+T485</f>
        <v>0</v>
      </c>
      <c r="U483" s="270"/>
      <c r="V483" s="271"/>
      <c r="W483" s="271"/>
      <c r="X483" s="271"/>
      <c r="Y483" s="271"/>
      <c r="Z483" s="272"/>
      <c r="AF483" s="13"/>
      <c r="AG483" s="13"/>
    </row>
    <row r="484" customFormat="false" ht="81" hidden="false" customHeight="false" outlineLevel="0" collapsed="false">
      <c r="A484" s="280"/>
      <c r="B484" s="37"/>
      <c r="C484" s="276"/>
      <c r="D484" s="25"/>
      <c r="E484" s="38"/>
      <c r="F484" s="279"/>
      <c r="G484" s="267"/>
      <c r="H484" s="39" t="s">
        <v>34</v>
      </c>
      <c r="I484" s="221" t="n">
        <f aca="false">J484+L484+M484+N484+O484+P484+Q484+R484+S484+T484</f>
        <v>176479.77</v>
      </c>
      <c r="J484" s="40" t="n">
        <f aca="false">J487+J492+J495+J498+J501</f>
        <v>6450</v>
      </c>
      <c r="K484" s="40" t="n">
        <f aca="false">K487+K492+K495+K498</f>
        <v>16800</v>
      </c>
      <c r="L484" s="40" t="n">
        <f aca="false">L487+L492+L495+L498+L501</f>
        <v>28313.87</v>
      </c>
      <c r="M484" s="40" t="n">
        <f aca="false">M487+M492+M495+M498+M501</f>
        <v>18703</v>
      </c>
      <c r="N484" s="40" t="n">
        <f aca="false">N487+N492+N495+N498+N501</f>
        <v>12100</v>
      </c>
      <c r="O484" s="41" t="n">
        <f aca="false">O487+O492+O495+O498+O501</f>
        <v>16587.9</v>
      </c>
      <c r="P484" s="40" t="n">
        <f aca="false">P487+P492+P495+P498+P501+P504</f>
        <v>24000</v>
      </c>
      <c r="Q484" s="40" t="n">
        <f aca="false">Q487+Q492+Q495+Q498+Q501+Q504</f>
        <v>40325</v>
      </c>
      <c r="R484" s="40" t="n">
        <f aca="false">R487+R492+R495+R498+R501+R504</f>
        <v>30000</v>
      </c>
      <c r="S484" s="40" t="n">
        <f aca="false">S487+S492+S495+S498+S501+S504</f>
        <v>0</v>
      </c>
      <c r="T484" s="40" t="n">
        <f aca="false">T487+T492+T495+T498+T501+T504</f>
        <v>0</v>
      </c>
      <c r="U484" s="270"/>
      <c r="V484" s="271"/>
      <c r="W484" s="271"/>
      <c r="X484" s="271"/>
      <c r="Y484" s="271"/>
      <c r="Z484" s="272"/>
      <c r="AF484" s="13"/>
      <c r="AG484" s="13"/>
    </row>
    <row r="485" customFormat="false" ht="34.5" hidden="false" customHeight="true" outlineLevel="0" collapsed="false">
      <c r="A485" s="280"/>
      <c r="B485" s="37"/>
      <c r="C485" s="276"/>
      <c r="D485" s="25"/>
      <c r="E485" s="38"/>
      <c r="F485" s="279"/>
      <c r="G485" s="267"/>
      <c r="H485" s="39" t="s">
        <v>35</v>
      </c>
      <c r="I485" s="221" t="n">
        <f aca="false">J485+L485+M485+N485+O485+P485+Q485+R485</f>
        <v>0</v>
      </c>
      <c r="J485" s="40"/>
      <c r="K485" s="40"/>
      <c r="L485" s="40"/>
      <c r="M485" s="40"/>
      <c r="N485" s="53"/>
      <c r="O485" s="41"/>
      <c r="P485" s="40"/>
      <c r="Q485" s="40"/>
      <c r="R485" s="43"/>
      <c r="S485" s="66"/>
      <c r="T485" s="40"/>
      <c r="U485" s="270"/>
      <c r="V485" s="271"/>
      <c r="W485" s="271"/>
      <c r="X485" s="271"/>
      <c r="Y485" s="271"/>
      <c r="Z485" s="272"/>
      <c r="AF485" s="13"/>
      <c r="AG485" s="13"/>
    </row>
    <row r="486" customFormat="false" ht="138.75" hidden="false" customHeight="true" outlineLevel="0" collapsed="false">
      <c r="A486" s="280" t="s">
        <v>38</v>
      </c>
      <c r="B486" s="37" t="s">
        <v>394</v>
      </c>
      <c r="C486" s="276" t="n">
        <v>2017</v>
      </c>
      <c r="D486" s="25" t="n">
        <v>2027</v>
      </c>
      <c r="E486" s="38"/>
      <c r="F486" s="279"/>
      <c r="G486" s="267"/>
      <c r="H486" s="39" t="s">
        <v>33</v>
      </c>
      <c r="I486" s="221" t="n">
        <f aca="false">J486+L486+M486+N486+O486+P486+Q486+R486</f>
        <v>148479.77</v>
      </c>
      <c r="J486" s="40" t="n">
        <f aca="false">J487+J488</f>
        <v>6450</v>
      </c>
      <c r="K486" s="40" t="n">
        <f aca="false">K487+K488</f>
        <v>15000</v>
      </c>
      <c r="L486" s="40" t="n">
        <f aca="false">L487+L488</f>
        <v>28313.87</v>
      </c>
      <c r="M486" s="40" t="n">
        <f aca="false">M487+M488</f>
        <v>18703</v>
      </c>
      <c r="N486" s="41" t="n">
        <f aca="false">N487+N488</f>
        <v>12100</v>
      </c>
      <c r="O486" s="41" t="n">
        <f aca="false">O487+O488</f>
        <v>16587.9</v>
      </c>
      <c r="P486" s="41" t="n">
        <f aca="false">P487+P488</f>
        <v>16000</v>
      </c>
      <c r="Q486" s="41" t="n">
        <f aca="false">Q487+Q488</f>
        <v>35325</v>
      </c>
      <c r="R486" s="40" t="n">
        <f aca="false">R487+R488</f>
        <v>15000</v>
      </c>
      <c r="S486" s="40" t="n">
        <f aca="false">S487+S488</f>
        <v>0</v>
      </c>
      <c r="T486" s="40" t="n">
        <f aca="false">T487+T488</f>
        <v>0</v>
      </c>
      <c r="U486" s="270"/>
      <c r="V486" s="271"/>
      <c r="W486" s="271"/>
      <c r="X486" s="271"/>
      <c r="Y486" s="271"/>
      <c r="Z486" s="272"/>
      <c r="AF486" s="13"/>
      <c r="AG486" s="13"/>
    </row>
    <row r="487" customFormat="false" ht="81" hidden="false" customHeight="false" outlineLevel="0" collapsed="false">
      <c r="A487" s="280"/>
      <c r="B487" s="37"/>
      <c r="C487" s="276"/>
      <c r="D487" s="25"/>
      <c r="E487" s="38"/>
      <c r="F487" s="279"/>
      <c r="G487" s="267"/>
      <c r="H487" s="39" t="s">
        <v>34</v>
      </c>
      <c r="I487" s="221" t="n">
        <f aca="false">J487+L487+M487+N487+O487+P487+Q487+R487+S487+T487</f>
        <v>148479.77</v>
      </c>
      <c r="J487" s="40" t="n">
        <v>6450</v>
      </c>
      <c r="K487" s="40" t="n">
        <v>15000</v>
      </c>
      <c r="L487" s="40" t="n">
        <v>28313.87</v>
      </c>
      <c r="M487" s="40" t="n">
        <v>18703</v>
      </c>
      <c r="N487" s="40" t="n">
        <v>12100</v>
      </c>
      <c r="O487" s="281" t="n">
        <v>16587.9</v>
      </c>
      <c r="P487" s="40" t="n">
        <v>16000</v>
      </c>
      <c r="Q487" s="40" t="n">
        <v>35325</v>
      </c>
      <c r="R487" s="40" t="n">
        <v>15000</v>
      </c>
      <c r="S487" s="40" t="n">
        <v>0</v>
      </c>
      <c r="T487" s="40"/>
      <c r="U487" s="270"/>
      <c r="V487" s="271"/>
      <c r="W487" s="271"/>
      <c r="X487" s="271"/>
      <c r="Y487" s="271"/>
      <c r="Z487" s="272"/>
      <c r="AF487" s="13"/>
      <c r="AG487" s="13"/>
    </row>
    <row r="488" customFormat="false" ht="138.75" hidden="true" customHeight="true" outlineLevel="0" collapsed="false">
      <c r="A488" s="280"/>
      <c r="B488" s="37"/>
      <c r="C488" s="276"/>
      <c r="D488" s="25"/>
      <c r="E488" s="38"/>
      <c r="F488" s="279"/>
      <c r="G488" s="267"/>
      <c r="H488" s="39" t="s">
        <v>35</v>
      </c>
      <c r="I488" s="221" t="n">
        <f aca="false">J488+L488+M488+N488+O488+P488+Q488</f>
        <v>0</v>
      </c>
      <c r="J488" s="40"/>
      <c r="K488" s="40"/>
      <c r="L488" s="40"/>
      <c r="M488" s="40"/>
      <c r="N488" s="40"/>
      <c r="O488" s="41"/>
      <c r="P488" s="40"/>
      <c r="Q488" s="40"/>
      <c r="R488" s="40"/>
      <c r="S488" s="40"/>
      <c r="T488" s="40"/>
      <c r="U488" s="270"/>
      <c r="V488" s="271"/>
      <c r="W488" s="271"/>
      <c r="X488" s="271"/>
      <c r="Y488" s="271"/>
      <c r="Z488" s="272"/>
      <c r="AF488" s="13"/>
      <c r="AG488" s="13"/>
    </row>
    <row r="489" customFormat="false" ht="264.75" hidden="true" customHeight="true" outlineLevel="0" collapsed="false">
      <c r="A489" s="280"/>
      <c r="B489" s="50"/>
      <c r="C489" s="26"/>
      <c r="D489" s="26"/>
      <c r="E489" s="51"/>
      <c r="F489" s="279"/>
      <c r="G489" s="267"/>
      <c r="H489" s="39"/>
      <c r="I489" s="221" t="n">
        <f aca="false">J489+L489+M489+N489+O489+P489+Q489</f>
        <v>0</v>
      </c>
      <c r="J489" s="40"/>
      <c r="K489" s="40"/>
      <c r="L489" s="40"/>
      <c r="M489" s="40"/>
      <c r="N489" s="40"/>
      <c r="O489" s="41"/>
      <c r="P489" s="40"/>
      <c r="Q489" s="40"/>
      <c r="R489" s="40"/>
      <c r="S489" s="40"/>
      <c r="T489" s="40"/>
      <c r="U489" s="270"/>
      <c r="V489" s="271"/>
      <c r="W489" s="271"/>
      <c r="X489" s="271"/>
      <c r="Y489" s="271"/>
      <c r="Z489" s="272"/>
      <c r="AF489" s="13"/>
      <c r="AG489" s="13"/>
    </row>
    <row r="490" customFormat="false" ht="61.5" hidden="false" customHeight="false" outlineLevel="0" collapsed="false">
      <c r="A490" s="280"/>
      <c r="B490" s="54"/>
      <c r="C490" s="26"/>
      <c r="D490" s="26"/>
      <c r="E490" s="51"/>
      <c r="F490" s="279"/>
      <c r="G490" s="267"/>
      <c r="H490" s="39" t="s">
        <v>35</v>
      </c>
      <c r="I490" s="221" t="n">
        <f aca="false">J490+L490+M490+N490+O490+P490+Q490</f>
        <v>0</v>
      </c>
      <c r="J490" s="40"/>
      <c r="K490" s="40"/>
      <c r="L490" s="40"/>
      <c r="M490" s="40"/>
      <c r="N490" s="40"/>
      <c r="O490" s="41"/>
      <c r="P490" s="40"/>
      <c r="Q490" s="40"/>
      <c r="R490" s="40"/>
      <c r="S490" s="40"/>
      <c r="T490" s="40"/>
      <c r="U490" s="270"/>
      <c r="V490" s="271"/>
      <c r="W490" s="271"/>
      <c r="X490" s="271"/>
      <c r="Y490" s="271"/>
      <c r="Z490" s="272"/>
      <c r="AF490" s="13"/>
      <c r="AG490" s="13"/>
    </row>
    <row r="491" customFormat="false" ht="54" hidden="false" customHeight="true" outlineLevel="0" collapsed="false">
      <c r="A491" s="282" t="s">
        <v>42</v>
      </c>
      <c r="B491" s="128" t="s">
        <v>395</v>
      </c>
      <c r="C491" s="276" t="n">
        <v>2023</v>
      </c>
      <c r="D491" s="25" t="n">
        <v>2027</v>
      </c>
      <c r="E491" s="38"/>
      <c r="F491" s="279"/>
      <c r="G491" s="267"/>
      <c r="H491" s="39" t="s">
        <v>33</v>
      </c>
      <c r="I491" s="221" t="n">
        <f aca="false">I492+I493</f>
        <v>21000</v>
      </c>
      <c r="J491" s="40" t="n">
        <v>0</v>
      </c>
      <c r="K491" s="40" t="n">
        <f aca="false">K492+K493</f>
        <v>0</v>
      </c>
      <c r="L491" s="40" t="n">
        <f aca="false">L492+L493</f>
        <v>0</v>
      </c>
      <c r="M491" s="40" t="n">
        <f aca="false">M492+M493</f>
        <v>0</v>
      </c>
      <c r="N491" s="40" t="n">
        <f aca="false">N492+N493</f>
        <v>0</v>
      </c>
      <c r="O491" s="40" t="n">
        <f aca="false">O492+O493</f>
        <v>0</v>
      </c>
      <c r="P491" s="40" t="n">
        <f aca="false">P492+P493</f>
        <v>3000</v>
      </c>
      <c r="Q491" s="40" t="n">
        <f aca="false">Q492+Q493</f>
        <v>3000</v>
      </c>
      <c r="R491" s="40" t="n">
        <f aca="false">R492+R493</f>
        <v>15000</v>
      </c>
      <c r="S491" s="40" t="n">
        <f aca="false">S492+S493</f>
        <v>0</v>
      </c>
      <c r="T491" s="40" t="n">
        <f aca="false">T492+T493</f>
        <v>0</v>
      </c>
      <c r="U491" s="15" t="s">
        <v>396</v>
      </c>
      <c r="V491" s="222" t="s">
        <v>75</v>
      </c>
      <c r="W491" s="195"/>
      <c r="X491" s="195"/>
      <c r="Y491" s="195"/>
      <c r="Z491" s="195"/>
      <c r="AD491" s="30" t="n">
        <v>20</v>
      </c>
      <c r="AF491" s="13"/>
      <c r="AG491" s="13"/>
    </row>
    <row r="492" customFormat="false" ht="76.5" hidden="false" customHeight="true" outlineLevel="0" collapsed="false">
      <c r="A492" s="282"/>
      <c r="B492" s="128"/>
      <c r="C492" s="276"/>
      <c r="D492" s="25"/>
      <c r="E492" s="38"/>
      <c r="F492" s="279"/>
      <c r="G492" s="267"/>
      <c r="H492" s="39" t="s">
        <v>34</v>
      </c>
      <c r="I492" s="221" t="n">
        <f aca="false">J492+L492+M492+N492+O492+P492+Q492+R492+S492+T492</f>
        <v>21000</v>
      </c>
      <c r="J492" s="40" t="n">
        <v>0</v>
      </c>
      <c r="K492" s="40"/>
      <c r="L492" s="40"/>
      <c r="M492" s="40"/>
      <c r="N492" s="40"/>
      <c r="O492" s="41"/>
      <c r="P492" s="40" t="n">
        <v>3000</v>
      </c>
      <c r="Q492" s="40" t="n">
        <v>3000</v>
      </c>
      <c r="R492" s="40" t="n">
        <v>15000</v>
      </c>
      <c r="S492" s="40" t="n">
        <v>0</v>
      </c>
      <c r="T492" s="40"/>
      <c r="U492" s="15"/>
      <c r="V492" s="222"/>
      <c r="W492" s="195"/>
      <c r="X492" s="195"/>
      <c r="Y492" s="195"/>
      <c r="Z492" s="195"/>
      <c r="AD492" s="30"/>
      <c r="AF492" s="13"/>
      <c r="AG492" s="13"/>
    </row>
    <row r="493" customFormat="false" ht="81.75" hidden="false" customHeight="true" outlineLevel="0" collapsed="false">
      <c r="A493" s="282"/>
      <c r="B493" s="128"/>
      <c r="C493" s="276"/>
      <c r="D493" s="25"/>
      <c r="E493" s="38"/>
      <c r="F493" s="279"/>
      <c r="G493" s="267"/>
      <c r="H493" s="38" t="s">
        <v>35</v>
      </c>
      <c r="I493" s="221" t="n">
        <f aca="false">J493+L493+M493+N493+O493+P493+Q493</f>
        <v>0</v>
      </c>
      <c r="J493" s="40"/>
      <c r="K493" s="40"/>
      <c r="L493" s="40"/>
      <c r="M493" s="40"/>
      <c r="N493" s="40"/>
      <c r="O493" s="41"/>
      <c r="P493" s="40"/>
      <c r="Q493" s="40"/>
      <c r="R493" s="40"/>
      <c r="S493" s="40"/>
      <c r="T493" s="40"/>
      <c r="U493" s="15"/>
      <c r="V493" s="222"/>
      <c r="W493" s="195"/>
      <c r="X493" s="195"/>
      <c r="Y493" s="195"/>
      <c r="Z493" s="195"/>
      <c r="AD493" s="30"/>
      <c r="AF493" s="13"/>
      <c r="AG493" s="13"/>
    </row>
    <row r="494" customFormat="false" ht="44.25" hidden="false" customHeight="true" outlineLevel="0" collapsed="false">
      <c r="A494" s="280" t="s">
        <v>47</v>
      </c>
      <c r="B494" s="37" t="s">
        <v>397</v>
      </c>
      <c r="C494" s="276" t="n">
        <v>2023</v>
      </c>
      <c r="D494" s="25" t="n">
        <v>2027</v>
      </c>
      <c r="E494" s="38"/>
      <c r="F494" s="279"/>
      <c r="G494" s="267"/>
      <c r="H494" s="38" t="s">
        <v>33</v>
      </c>
      <c r="I494" s="221" t="n">
        <f aca="false">I495+I496</f>
        <v>3000</v>
      </c>
      <c r="J494" s="40" t="n">
        <v>0</v>
      </c>
      <c r="K494" s="40" t="n">
        <f aca="false">K495+K496</f>
        <v>0</v>
      </c>
      <c r="L494" s="40" t="n">
        <f aca="false">L495+L496</f>
        <v>0</v>
      </c>
      <c r="M494" s="40" t="n">
        <f aca="false">M495+M496</f>
        <v>0</v>
      </c>
      <c r="N494" s="40" t="n">
        <f aca="false">N495+N496</f>
        <v>0</v>
      </c>
      <c r="O494" s="40" t="n">
        <f aca="false">O495+O496</f>
        <v>0</v>
      </c>
      <c r="P494" s="40" t="n">
        <f aca="false">P495+P496</f>
        <v>3000</v>
      </c>
      <c r="Q494" s="40" t="n">
        <f aca="false">Q495+Q496</f>
        <v>0</v>
      </c>
      <c r="R494" s="40" t="n">
        <f aca="false">R495+R496</f>
        <v>0</v>
      </c>
      <c r="S494" s="40" t="n">
        <f aca="false">S495+S496</f>
        <v>0</v>
      </c>
      <c r="T494" s="40"/>
      <c r="U494" s="15" t="s">
        <v>398</v>
      </c>
      <c r="V494" s="25" t="s">
        <v>75</v>
      </c>
      <c r="W494" s="195"/>
      <c r="X494" s="195"/>
      <c r="Y494" s="195"/>
      <c r="Z494" s="195"/>
      <c r="AD494" s="30" t="n">
        <v>5</v>
      </c>
      <c r="AF494" s="13"/>
      <c r="AG494" s="13"/>
    </row>
    <row r="495" customFormat="false" ht="90.75" hidden="false" customHeight="true" outlineLevel="0" collapsed="false">
      <c r="A495" s="280"/>
      <c r="B495" s="37"/>
      <c r="C495" s="276"/>
      <c r="D495" s="25"/>
      <c r="E495" s="38"/>
      <c r="F495" s="279"/>
      <c r="G495" s="267"/>
      <c r="H495" s="38" t="s">
        <v>34</v>
      </c>
      <c r="I495" s="221" t="n">
        <f aca="false">J495+L495+M495+N495+O495+P495+Q495+R495+S495</f>
        <v>3000</v>
      </c>
      <c r="J495" s="40" t="n">
        <v>0</v>
      </c>
      <c r="K495" s="40"/>
      <c r="L495" s="40"/>
      <c r="M495" s="40"/>
      <c r="N495" s="40"/>
      <c r="O495" s="41"/>
      <c r="P495" s="40" t="n">
        <v>3000</v>
      </c>
      <c r="Q495" s="40" t="n">
        <v>0</v>
      </c>
      <c r="R495" s="40" t="n">
        <v>0</v>
      </c>
      <c r="S495" s="40" t="n">
        <v>0</v>
      </c>
      <c r="T495" s="40"/>
      <c r="U495" s="15"/>
      <c r="V495" s="25"/>
      <c r="W495" s="195"/>
      <c r="X495" s="195"/>
      <c r="Y495" s="195"/>
      <c r="Z495" s="195"/>
      <c r="AD495" s="30"/>
      <c r="AF495" s="13"/>
      <c r="AG495" s="13"/>
    </row>
    <row r="496" customFormat="false" ht="109.5" hidden="false" customHeight="true" outlineLevel="0" collapsed="false">
      <c r="A496" s="280"/>
      <c r="B496" s="37"/>
      <c r="C496" s="276"/>
      <c r="D496" s="25"/>
      <c r="E496" s="38"/>
      <c r="F496" s="279"/>
      <c r="G496" s="267"/>
      <c r="H496" s="38" t="s">
        <v>35</v>
      </c>
      <c r="I496" s="221" t="n">
        <f aca="false">J496+L496+M496+N496+O496+P496+Q496</f>
        <v>0</v>
      </c>
      <c r="J496" s="40"/>
      <c r="K496" s="40"/>
      <c r="L496" s="40"/>
      <c r="M496" s="40"/>
      <c r="N496" s="40"/>
      <c r="O496" s="41"/>
      <c r="P496" s="40"/>
      <c r="Q496" s="40"/>
      <c r="R496" s="40"/>
      <c r="S496" s="40"/>
      <c r="T496" s="40"/>
      <c r="U496" s="15"/>
      <c r="V496" s="25"/>
      <c r="W496" s="195"/>
      <c r="X496" s="195"/>
      <c r="Y496" s="195"/>
      <c r="Z496" s="195"/>
      <c r="AD496" s="30"/>
      <c r="AF496" s="13"/>
      <c r="AG496" s="13"/>
    </row>
    <row r="497" customFormat="false" ht="44.25" hidden="false" customHeight="true" outlineLevel="0" collapsed="false">
      <c r="A497" s="280" t="s">
        <v>51</v>
      </c>
      <c r="B497" s="37" t="s">
        <v>399</v>
      </c>
      <c r="C497" s="276" t="n">
        <v>2017</v>
      </c>
      <c r="D497" s="25" t="n">
        <v>2027</v>
      </c>
      <c r="E497" s="38"/>
      <c r="F497" s="279"/>
      <c r="G497" s="267"/>
      <c r="H497" s="38" t="s">
        <v>33</v>
      </c>
      <c r="I497" s="221" t="n">
        <f aca="false">J497+L497+M497+N497+O497+P497+Q497</f>
        <v>0</v>
      </c>
      <c r="J497" s="40" t="n">
        <f aca="false">J498+J499</f>
        <v>0</v>
      </c>
      <c r="K497" s="40" t="n">
        <f aca="false">K498+K499</f>
        <v>1800</v>
      </c>
      <c r="L497" s="40" t="n">
        <f aca="false">L498+L499</f>
        <v>0</v>
      </c>
      <c r="M497" s="40" t="n">
        <f aca="false">M498+M499</f>
        <v>0</v>
      </c>
      <c r="N497" s="40"/>
      <c r="O497" s="41"/>
      <c r="P497" s="40"/>
      <c r="Q497" s="40"/>
      <c r="R497" s="40"/>
      <c r="S497" s="40"/>
      <c r="T497" s="40"/>
      <c r="U497" s="270"/>
      <c r="V497" s="271"/>
      <c r="W497" s="271"/>
      <c r="X497" s="271"/>
      <c r="Y497" s="271"/>
      <c r="Z497" s="272"/>
      <c r="AF497" s="13"/>
      <c r="AG497" s="13"/>
    </row>
    <row r="498" customFormat="false" ht="90.75" hidden="false" customHeight="true" outlineLevel="0" collapsed="false">
      <c r="A498" s="280"/>
      <c r="B498" s="37"/>
      <c r="C498" s="276"/>
      <c r="D498" s="25"/>
      <c r="E498" s="38"/>
      <c r="F498" s="279"/>
      <c r="G498" s="267"/>
      <c r="H498" s="38" t="s">
        <v>34</v>
      </c>
      <c r="I498" s="221" t="n">
        <f aca="false">J498+L498+M498+N498+O498+P498+Q498</f>
        <v>0</v>
      </c>
      <c r="J498" s="40" t="n">
        <v>0</v>
      </c>
      <c r="K498" s="40" t="n">
        <v>1800</v>
      </c>
      <c r="L498" s="40"/>
      <c r="M498" s="40"/>
      <c r="N498" s="40"/>
      <c r="O498" s="41"/>
      <c r="P498" s="40"/>
      <c r="Q498" s="40"/>
      <c r="R498" s="40"/>
      <c r="S498" s="40"/>
      <c r="T498" s="40"/>
      <c r="U498" s="270"/>
      <c r="V498" s="271"/>
      <c r="W498" s="271"/>
      <c r="X498" s="271"/>
      <c r="Y498" s="271"/>
      <c r="Z498" s="272"/>
      <c r="AF498" s="13"/>
      <c r="AG498" s="13"/>
    </row>
    <row r="499" customFormat="false" ht="109.5" hidden="false" customHeight="true" outlineLevel="0" collapsed="false">
      <c r="A499" s="280"/>
      <c r="B499" s="37"/>
      <c r="C499" s="276"/>
      <c r="D499" s="25"/>
      <c r="E499" s="38"/>
      <c r="F499" s="279"/>
      <c r="G499" s="267"/>
      <c r="H499" s="38" t="s">
        <v>35</v>
      </c>
      <c r="I499" s="221" t="n">
        <f aca="false">J499+L499+M499+N499+O499+P499+Q499</f>
        <v>0</v>
      </c>
      <c r="J499" s="40"/>
      <c r="K499" s="40"/>
      <c r="L499" s="40"/>
      <c r="M499" s="40"/>
      <c r="N499" s="40"/>
      <c r="O499" s="41"/>
      <c r="P499" s="40"/>
      <c r="Q499" s="40"/>
      <c r="R499" s="40"/>
      <c r="S499" s="40"/>
      <c r="T499" s="40"/>
      <c r="U499" s="270"/>
      <c r="V499" s="271"/>
      <c r="W499" s="271"/>
      <c r="X499" s="271"/>
      <c r="Y499" s="271"/>
      <c r="Z499" s="272"/>
      <c r="AF499" s="13"/>
      <c r="AG499" s="13"/>
    </row>
    <row r="500" customFormat="false" ht="44.25" hidden="false" customHeight="true" outlineLevel="0" collapsed="false">
      <c r="A500" s="280" t="s">
        <v>54</v>
      </c>
      <c r="B500" s="37" t="s">
        <v>400</v>
      </c>
      <c r="C500" s="276" t="n">
        <v>2017</v>
      </c>
      <c r="D500" s="25" t="n">
        <v>2027</v>
      </c>
      <c r="E500" s="38"/>
      <c r="F500" s="279"/>
      <c r="G500" s="267"/>
      <c r="H500" s="38" t="s">
        <v>33</v>
      </c>
      <c r="I500" s="221" t="n">
        <f aca="false">J500+L500+M500+N500+O500+P500+Q500</f>
        <v>0</v>
      </c>
      <c r="J500" s="40" t="n">
        <f aca="false">J501+J502</f>
        <v>0</v>
      </c>
      <c r="K500" s="40" t="n">
        <f aca="false">K501+K502</f>
        <v>0</v>
      </c>
      <c r="L500" s="40" t="n">
        <f aca="false">L501+L502</f>
        <v>0</v>
      </c>
      <c r="M500" s="40" t="n">
        <v>0</v>
      </c>
      <c r="N500" s="40" t="n">
        <v>0</v>
      </c>
      <c r="O500" s="41"/>
      <c r="P500" s="40"/>
      <c r="Q500" s="40"/>
      <c r="R500" s="40"/>
      <c r="S500" s="40"/>
      <c r="T500" s="40"/>
      <c r="U500" s="270"/>
      <c r="V500" s="271"/>
      <c r="W500" s="271"/>
      <c r="X500" s="271"/>
      <c r="Y500" s="271"/>
      <c r="Z500" s="272"/>
      <c r="AF500" s="13"/>
      <c r="AG500" s="13"/>
    </row>
    <row r="501" customFormat="false" ht="90.75" hidden="false" customHeight="true" outlineLevel="0" collapsed="false">
      <c r="A501" s="280"/>
      <c r="B501" s="37"/>
      <c r="C501" s="276"/>
      <c r="D501" s="25"/>
      <c r="E501" s="38"/>
      <c r="F501" s="279"/>
      <c r="G501" s="267"/>
      <c r="H501" s="38" t="s">
        <v>34</v>
      </c>
      <c r="I501" s="221" t="n">
        <f aca="false">J501+L501+M501+N501+O501+P501+Q501</f>
        <v>0</v>
      </c>
      <c r="J501" s="40" t="n">
        <v>0</v>
      </c>
      <c r="K501" s="40"/>
      <c r="L501" s="40"/>
      <c r="M501" s="40" t="n">
        <v>0</v>
      </c>
      <c r="N501" s="40" t="n">
        <v>0</v>
      </c>
      <c r="O501" s="41"/>
      <c r="P501" s="40"/>
      <c r="Q501" s="40"/>
      <c r="R501" s="40"/>
      <c r="S501" s="40"/>
      <c r="T501" s="40"/>
      <c r="U501" s="270"/>
      <c r="V501" s="271"/>
      <c r="W501" s="271"/>
      <c r="X501" s="271"/>
      <c r="Y501" s="271"/>
      <c r="Z501" s="272"/>
      <c r="AF501" s="13"/>
      <c r="AG501" s="13"/>
    </row>
    <row r="502" customFormat="false" ht="109.5" hidden="false" customHeight="true" outlineLevel="0" collapsed="false">
      <c r="A502" s="280"/>
      <c r="B502" s="37"/>
      <c r="C502" s="276"/>
      <c r="D502" s="25"/>
      <c r="E502" s="38"/>
      <c r="F502" s="279"/>
      <c r="G502" s="267"/>
      <c r="H502" s="38" t="s">
        <v>35</v>
      </c>
      <c r="I502" s="221" t="n">
        <f aca="false">J502+L502+M502+N502+O502+P502+Q502</f>
        <v>0</v>
      </c>
      <c r="J502" s="40"/>
      <c r="K502" s="40"/>
      <c r="L502" s="40"/>
      <c r="M502" s="40"/>
      <c r="N502" s="40"/>
      <c r="O502" s="41"/>
      <c r="P502" s="40"/>
      <c r="Q502" s="40"/>
      <c r="R502" s="40"/>
      <c r="S502" s="40"/>
      <c r="T502" s="40"/>
      <c r="U502" s="270"/>
      <c r="V502" s="271"/>
      <c r="W502" s="271"/>
      <c r="X502" s="271"/>
      <c r="Y502" s="271"/>
      <c r="Z502" s="272"/>
      <c r="AF502" s="13"/>
      <c r="AG502" s="13"/>
    </row>
    <row r="503" customFormat="false" ht="44.25" hidden="false" customHeight="true" outlineLevel="0" collapsed="false">
      <c r="A503" s="280" t="s">
        <v>57</v>
      </c>
      <c r="B503" s="37" t="s">
        <v>401</v>
      </c>
      <c r="C503" s="276" t="n">
        <v>2023</v>
      </c>
      <c r="D503" s="25" t="n">
        <v>2027</v>
      </c>
      <c r="E503" s="38"/>
      <c r="F503" s="279"/>
      <c r="G503" s="267"/>
      <c r="H503" s="38" t="s">
        <v>33</v>
      </c>
      <c r="I503" s="221" t="n">
        <f aca="false">I504+I505</f>
        <v>4000</v>
      </c>
      <c r="J503" s="40" t="n">
        <f aca="false">J504+J505</f>
        <v>0</v>
      </c>
      <c r="K503" s="40" t="n">
        <f aca="false">K504+K505</f>
        <v>0</v>
      </c>
      <c r="L503" s="40" t="n">
        <f aca="false">L504+L505</f>
        <v>0</v>
      </c>
      <c r="M503" s="40" t="n">
        <v>0</v>
      </c>
      <c r="N503" s="40" t="n">
        <v>0</v>
      </c>
      <c r="O503" s="40" t="n">
        <v>0</v>
      </c>
      <c r="P503" s="40" t="n">
        <f aca="false">P504+P505</f>
        <v>2000</v>
      </c>
      <c r="Q503" s="40" t="n">
        <f aca="false">Q504+Q505</f>
        <v>2000</v>
      </c>
      <c r="R503" s="40" t="n">
        <f aca="false">R504+R505</f>
        <v>0</v>
      </c>
      <c r="S503" s="40" t="n">
        <f aca="false">S504+S505</f>
        <v>0</v>
      </c>
      <c r="T503" s="40"/>
      <c r="U503" s="15" t="s">
        <v>398</v>
      </c>
      <c r="V503" s="25" t="s">
        <v>402</v>
      </c>
      <c r="W503" s="195"/>
      <c r="X503" s="195"/>
      <c r="Y503" s="195"/>
      <c r="Z503" s="195"/>
      <c r="AD503" s="30" t="n">
        <v>5</v>
      </c>
      <c r="AF503" s="13"/>
      <c r="AG503" s="13"/>
    </row>
    <row r="504" customFormat="false" ht="90.75" hidden="false" customHeight="true" outlineLevel="0" collapsed="false">
      <c r="A504" s="280"/>
      <c r="B504" s="37"/>
      <c r="C504" s="276"/>
      <c r="D504" s="25"/>
      <c r="E504" s="38"/>
      <c r="F504" s="279"/>
      <c r="G504" s="267"/>
      <c r="H504" s="38" t="s">
        <v>34</v>
      </c>
      <c r="I504" s="221" t="n">
        <f aca="false">J504+L504+M504+N504+O504+P504+Q504+R504+S504</f>
        <v>4000</v>
      </c>
      <c r="J504" s="40" t="n">
        <v>0</v>
      </c>
      <c r="K504" s="40"/>
      <c r="L504" s="40"/>
      <c r="M504" s="40" t="n">
        <v>0</v>
      </c>
      <c r="N504" s="40" t="n">
        <v>0</v>
      </c>
      <c r="O504" s="41"/>
      <c r="P504" s="40" t="n">
        <v>2000</v>
      </c>
      <c r="Q504" s="40" t="n">
        <v>2000</v>
      </c>
      <c r="R504" s="40"/>
      <c r="S504" s="40"/>
      <c r="T504" s="40"/>
      <c r="U504" s="15"/>
      <c r="V504" s="25"/>
      <c r="W504" s="195"/>
      <c r="X504" s="195"/>
      <c r="Y504" s="195"/>
      <c r="Z504" s="195"/>
      <c r="AD504" s="30"/>
      <c r="AF504" s="13"/>
      <c r="AG504" s="13"/>
    </row>
    <row r="505" customFormat="false" ht="109.5" hidden="false" customHeight="true" outlineLevel="0" collapsed="false">
      <c r="A505" s="280"/>
      <c r="B505" s="37"/>
      <c r="C505" s="276"/>
      <c r="D505" s="25"/>
      <c r="E505" s="38"/>
      <c r="F505" s="279"/>
      <c r="G505" s="267"/>
      <c r="H505" s="38" t="s">
        <v>35</v>
      </c>
      <c r="I505" s="221" t="n">
        <f aca="false">J505+L505+M505+N505+O505+P505+Q505</f>
        <v>0</v>
      </c>
      <c r="J505" s="40"/>
      <c r="K505" s="40"/>
      <c r="L505" s="40"/>
      <c r="M505" s="40"/>
      <c r="N505" s="40"/>
      <c r="O505" s="41"/>
      <c r="P505" s="40"/>
      <c r="Q505" s="40"/>
      <c r="R505" s="40"/>
      <c r="S505" s="40"/>
      <c r="T505" s="40"/>
      <c r="U505" s="15"/>
      <c r="V505" s="25"/>
      <c r="W505" s="195"/>
      <c r="X505" s="195"/>
      <c r="Y505" s="195"/>
      <c r="Z505" s="195"/>
      <c r="AD505" s="30"/>
      <c r="AF505" s="13"/>
      <c r="AG505" s="13"/>
    </row>
    <row r="506" customFormat="false" ht="99.75" hidden="false" customHeight="true" outlineLevel="0" collapsed="false">
      <c r="A506" s="283" t="s">
        <v>403</v>
      </c>
      <c r="B506" s="50" t="s">
        <v>404</v>
      </c>
      <c r="C506" s="26" t="n">
        <v>2017</v>
      </c>
      <c r="D506" s="15" t="n">
        <v>2027</v>
      </c>
      <c r="E506" s="56"/>
      <c r="F506" s="279"/>
      <c r="G506" s="267"/>
      <c r="H506" s="39"/>
      <c r="I506" s="221" t="n">
        <f aca="false">J506+L506+M506+N506+O506+P506+Q506</f>
        <v>0</v>
      </c>
      <c r="J506" s="41"/>
      <c r="K506" s="41"/>
      <c r="L506" s="41"/>
      <c r="M506" s="40"/>
      <c r="N506" s="40"/>
      <c r="O506" s="41"/>
      <c r="P506" s="40"/>
      <c r="Q506" s="40"/>
      <c r="R506" s="40"/>
      <c r="S506" s="40"/>
      <c r="T506" s="40"/>
      <c r="U506" s="270"/>
      <c r="V506" s="271"/>
      <c r="W506" s="271"/>
      <c r="X506" s="271"/>
      <c r="Y506" s="271"/>
      <c r="Z506" s="272"/>
      <c r="AF506" s="13"/>
      <c r="AG506" s="13"/>
    </row>
    <row r="507" customFormat="false" ht="54.75" hidden="false" customHeight="true" outlineLevel="0" collapsed="false">
      <c r="A507" s="280" t="s">
        <v>124</v>
      </c>
      <c r="B507" s="37" t="s">
        <v>405</v>
      </c>
      <c r="C507" s="276" t="n">
        <v>2017</v>
      </c>
      <c r="D507" s="25" t="n">
        <v>2027</v>
      </c>
      <c r="E507" s="38"/>
      <c r="F507" s="279"/>
      <c r="G507" s="267"/>
      <c r="H507" s="39" t="s">
        <v>33</v>
      </c>
      <c r="I507" s="221" t="n">
        <f aca="false">J507+L507+M507+N507+O507+P507+Q507</f>
        <v>150000</v>
      </c>
      <c r="J507" s="40" t="n">
        <f aca="false">J508+J509</f>
        <v>0</v>
      </c>
      <c r="K507" s="40" t="n">
        <f aca="false">K508+K509</f>
        <v>0</v>
      </c>
      <c r="L507" s="40" t="n">
        <f aca="false">L508+L509</f>
        <v>0</v>
      </c>
      <c r="M507" s="40" t="n">
        <f aca="false">M508+M509</f>
        <v>150000</v>
      </c>
      <c r="N507" s="40" t="n">
        <f aca="false">N508+N509</f>
        <v>0</v>
      </c>
      <c r="O507" s="41" t="n">
        <f aca="false">O508+O509</f>
        <v>0</v>
      </c>
      <c r="P507" s="40"/>
      <c r="Q507" s="40"/>
      <c r="R507" s="40"/>
      <c r="S507" s="40"/>
      <c r="T507" s="40"/>
      <c r="U507" s="270"/>
      <c r="V507" s="271"/>
      <c r="W507" s="271"/>
      <c r="X507" s="271"/>
      <c r="Y507" s="271"/>
      <c r="Z507" s="272"/>
      <c r="AF507" s="13"/>
      <c r="AG507" s="13"/>
    </row>
    <row r="508" customFormat="false" ht="99.75" hidden="false" customHeight="true" outlineLevel="0" collapsed="false">
      <c r="A508" s="280"/>
      <c r="B508" s="37"/>
      <c r="C508" s="276"/>
      <c r="D508" s="25"/>
      <c r="E508" s="38"/>
      <c r="F508" s="279"/>
      <c r="G508" s="267"/>
      <c r="H508" s="39" t="s">
        <v>34</v>
      </c>
      <c r="I508" s="221" t="n">
        <f aca="false">J508+L508+M508+N508+O508+P508+Q508</f>
        <v>150000</v>
      </c>
      <c r="J508" s="40" t="n">
        <f aca="false">J511</f>
        <v>0</v>
      </c>
      <c r="K508" s="40" t="n">
        <f aca="false">K511</f>
        <v>0</v>
      </c>
      <c r="L508" s="40" t="n">
        <f aca="false">L511</f>
        <v>0</v>
      </c>
      <c r="M508" s="40" t="n">
        <f aca="false">M511</f>
        <v>150000</v>
      </c>
      <c r="N508" s="40" t="n">
        <f aca="false">N511</f>
        <v>0</v>
      </c>
      <c r="O508" s="41" t="n">
        <f aca="false">O511</f>
        <v>0</v>
      </c>
      <c r="P508" s="40"/>
      <c r="Q508" s="40"/>
      <c r="R508" s="40"/>
      <c r="S508" s="40"/>
      <c r="T508" s="40"/>
      <c r="U508" s="270"/>
      <c r="V508" s="271"/>
      <c r="W508" s="271"/>
      <c r="X508" s="271"/>
      <c r="Y508" s="271"/>
      <c r="Z508" s="272"/>
      <c r="AF508" s="13"/>
      <c r="AG508" s="13"/>
    </row>
    <row r="509" customFormat="false" ht="54" hidden="false" customHeight="true" outlineLevel="0" collapsed="false">
      <c r="A509" s="280"/>
      <c r="B509" s="37"/>
      <c r="C509" s="276"/>
      <c r="D509" s="25"/>
      <c r="E509" s="38"/>
      <c r="F509" s="279"/>
      <c r="G509" s="267"/>
      <c r="H509" s="39" t="s">
        <v>35</v>
      </c>
      <c r="I509" s="221" t="n">
        <f aca="false">J509+L509+M509+N509+O509+P509+Q509</f>
        <v>0</v>
      </c>
      <c r="J509" s="40" t="n">
        <f aca="false">J512</f>
        <v>0</v>
      </c>
      <c r="K509" s="40" t="n">
        <f aca="false">K512</f>
        <v>0</v>
      </c>
      <c r="L509" s="40" t="n">
        <f aca="false">L512</f>
        <v>0</v>
      </c>
      <c r="M509" s="40" t="n">
        <f aca="false">M512</f>
        <v>0</v>
      </c>
      <c r="N509" s="40" t="n">
        <f aca="false">N512</f>
        <v>0</v>
      </c>
      <c r="O509" s="41" t="n">
        <f aca="false">O512</f>
        <v>0</v>
      </c>
      <c r="P509" s="40"/>
      <c r="Q509" s="40"/>
      <c r="R509" s="40"/>
      <c r="S509" s="40"/>
      <c r="T509" s="40"/>
      <c r="U509" s="270"/>
      <c r="V509" s="271"/>
      <c r="W509" s="271"/>
      <c r="X509" s="271"/>
      <c r="Y509" s="271"/>
      <c r="Z509" s="272"/>
      <c r="AF509" s="13"/>
      <c r="AG509" s="13"/>
    </row>
    <row r="510" customFormat="false" ht="41.25" hidden="false" customHeight="true" outlineLevel="0" collapsed="false">
      <c r="A510" s="280" t="s">
        <v>127</v>
      </c>
      <c r="B510" s="37" t="s">
        <v>406</v>
      </c>
      <c r="C510" s="276" t="n">
        <v>2017</v>
      </c>
      <c r="D510" s="25" t="n">
        <v>2027</v>
      </c>
      <c r="E510" s="38"/>
      <c r="F510" s="279"/>
      <c r="G510" s="267"/>
      <c r="H510" s="39" t="s">
        <v>33</v>
      </c>
      <c r="I510" s="221" t="n">
        <f aca="false">J510+L510+M510+N510+O510+P510+Q510</f>
        <v>150000</v>
      </c>
      <c r="J510" s="221" t="n">
        <f aca="false">J511+J512</f>
        <v>0</v>
      </c>
      <c r="K510" s="221" t="n">
        <f aca="false">K511+K512</f>
        <v>0</v>
      </c>
      <c r="L510" s="221" t="n">
        <f aca="false">L511+L512</f>
        <v>0</v>
      </c>
      <c r="M510" s="221" t="n">
        <f aca="false">M511+M512</f>
        <v>150000</v>
      </c>
      <c r="N510" s="221" t="n">
        <f aca="false">N511+N512</f>
        <v>0</v>
      </c>
      <c r="O510" s="284" t="n">
        <f aca="false">O511+O512</f>
        <v>0</v>
      </c>
      <c r="P510" s="221"/>
      <c r="Q510" s="221"/>
      <c r="R510" s="221"/>
      <c r="S510" s="221"/>
      <c r="T510" s="221"/>
      <c r="U510" s="270"/>
      <c r="V510" s="271"/>
      <c r="W510" s="271"/>
      <c r="X510" s="271"/>
      <c r="Y510" s="271"/>
      <c r="Z510" s="272"/>
      <c r="AF510" s="13"/>
      <c r="AG510" s="13"/>
    </row>
    <row r="511" customFormat="false" ht="61.5" hidden="false" customHeight="true" outlineLevel="0" collapsed="false">
      <c r="A511" s="280"/>
      <c r="B511" s="37"/>
      <c r="C511" s="276"/>
      <c r="D511" s="25"/>
      <c r="E511" s="38"/>
      <c r="F511" s="279"/>
      <c r="G511" s="267"/>
      <c r="H511" s="39" t="s">
        <v>34</v>
      </c>
      <c r="I511" s="221" t="n">
        <f aca="false">J511+L511+M511+N511+O511+P511+Q511</f>
        <v>150000</v>
      </c>
      <c r="J511" s="40" t="n">
        <v>0</v>
      </c>
      <c r="K511" s="40"/>
      <c r="L511" s="40"/>
      <c r="M511" s="40" t="n">
        <v>150000</v>
      </c>
      <c r="N511" s="40"/>
      <c r="O511" s="41"/>
      <c r="P511" s="40"/>
      <c r="Q511" s="40"/>
      <c r="R511" s="40"/>
      <c r="S511" s="40"/>
      <c r="T511" s="40"/>
      <c r="U511" s="270"/>
      <c r="V511" s="271"/>
      <c r="W511" s="271"/>
      <c r="X511" s="271"/>
      <c r="Y511" s="271"/>
      <c r="Z511" s="272"/>
      <c r="AF511" s="13"/>
      <c r="AG511" s="13"/>
    </row>
    <row r="512" customFormat="false" ht="33" hidden="false" customHeight="true" outlineLevel="0" collapsed="false">
      <c r="A512" s="280"/>
      <c r="B512" s="37"/>
      <c r="C512" s="276"/>
      <c r="D512" s="25"/>
      <c r="E512" s="38"/>
      <c r="F512" s="279"/>
      <c r="G512" s="267"/>
      <c r="H512" s="39" t="s">
        <v>35</v>
      </c>
      <c r="I512" s="221" t="n">
        <f aca="false">J512+L512+M512+N512+O512+P512+Q512</f>
        <v>0</v>
      </c>
      <c r="J512" s="40"/>
      <c r="K512" s="40"/>
      <c r="L512" s="40"/>
      <c r="M512" s="40"/>
      <c r="N512" s="40"/>
      <c r="O512" s="41"/>
      <c r="P512" s="40"/>
      <c r="Q512" s="40"/>
      <c r="R512" s="40"/>
      <c r="S512" s="40"/>
      <c r="T512" s="40"/>
      <c r="U512" s="270"/>
      <c r="V512" s="271"/>
      <c r="W512" s="271"/>
      <c r="X512" s="271"/>
      <c r="Y512" s="271"/>
      <c r="Z512" s="272"/>
      <c r="AF512" s="13"/>
      <c r="AG512" s="13"/>
    </row>
    <row r="513" customFormat="false" ht="33" hidden="false" customHeight="true" outlineLevel="0" collapsed="false">
      <c r="A513" s="14" t="s">
        <v>139</v>
      </c>
      <c r="B513" s="17" t="s">
        <v>407</v>
      </c>
      <c r="C513" s="15" t="n">
        <v>2017</v>
      </c>
      <c r="D513" s="25" t="n">
        <v>2027</v>
      </c>
      <c r="E513" s="39"/>
      <c r="F513" s="279"/>
      <c r="G513" s="267"/>
      <c r="H513" s="39"/>
      <c r="I513" s="221" t="n">
        <f aca="false">J513+L513+M513+N513+O513+P513+Q513</f>
        <v>0</v>
      </c>
      <c r="J513" s="40"/>
      <c r="K513" s="40"/>
      <c r="L513" s="40"/>
      <c r="M513" s="40"/>
      <c r="N513" s="40"/>
      <c r="O513" s="41"/>
      <c r="P513" s="40"/>
      <c r="Q513" s="40"/>
      <c r="R513" s="40"/>
      <c r="S513" s="40"/>
      <c r="T513" s="40"/>
      <c r="U513" s="270"/>
      <c r="V513" s="271"/>
      <c r="W513" s="271"/>
      <c r="X513" s="271"/>
      <c r="Y513" s="271"/>
      <c r="Z513" s="272"/>
      <c r="AF513" s="13"/>
      <c r="AG513" s="13"/>
    </row>
    <row r="514" customFormat="false" ht="53.25" hidden="false" customHeight="true" outlineLevel="0" collapsed="false">
      <c r="A514" s="14"/>
      <c r="B514" s="17"/>
      <c r="C514" s="15"/>
      <c r="D514" s="25"/>
      <c r="E514" s="39"/>
      <c r="F514" s="279"/>
      <c r="G514" s="267"/>
      <c r="H514" s="39" t="s">
        <v>33</v>
      </c>
      <c r="I514" s="221" t="n">
        <f aca="false">J514+L514+M514+N514+O514+P514+Q514+R514+S514+T514</f>
        <v>6423233.53</v>
      </c>
      <c r="J514" s="40" t="n">
        <f aca="false">J515+J516</f>
        <v>0</v>
      </c>
      <c r="K514" s="40" t="n">
        <f aca="false">K515+K516</f>
        <v>0</v>
      </c>
      <c r="L514" s="40" t="n">
        <f aca="false">L515+L516</f>
        <v>0</v>
      </c>
      <c r="M514" s="40" t="n">
        <f aca="false">M515+M516</f>
        <v>0</v>
      </c>
      <c r="N514" s="40" t="n">
        <f aca="false">N515+N516</f>
        <v>0</v>
      </c>
      <c r="O514" s="40" t="n">
        <f aca="false">O515+O516</f>
        <v>0</v>
      </c>
      <c r="P514" s="40" t="n">
        <f aca="false">P515+P516</f>
        <v>0</v>
      </c>
      <c r="Q514" s="40" t="n">
        <f aca="false">Q515+Q516</f>
        <v>0</v>
      </c>
      <c r="R514" s="40" t="n">
        <f aca="false">R515+R516</f>
        <v>823233.53</v>
      </c>
      <c r="S514" s="40" t="n">
        <f aca="false">S515+S516</f>
        <v>5600000</v>
      </c>
      <c r="T514" s="40" t="n">
        <f aca="false">T515+T516</f>
        <v>0</v>
      </c>
      <c r="U514" s="270"/>
      <c r="V514" s="271"/>
      <c r="W514" s="271"/>
      <c r="X514" s="271"/>
      <c r="Y514" s="271"/>
      <c r="Z514" s="272"/>
      <c r="AF514" s="13"/>
      <c r="AG514" s="13"/>
    </row>
    <row r="515" customFormat="false" ht="78" hidden="false" customHeight="true" outlineLevel="0" collapsed="false">
      <c r="A515" s="14"/>
      <c r="B515" s="17"/>
      <c r="C515" s="15"/>
      <c r="D515" s="25"/>
      <c r="E515" s="39"/>
      <c r="F515" s="279"/>
      <c r="G515" s="267"/>
      <c r="H515" s="39" t="s">
        <v>34</v>
      </c>
      <c r="I515" s="221" t="n">
        <f aca="false">J515+L515+M515+N515+O515+P515+Q515+R515+S515+T515</f>
        <v>340000</v>
      </c>
      <c r="J515" s="40"/>
      <c r="K515" s="40"/>
      <c r="L515" s="40"/>
      <c r="M515" s="40"/>
      <c r="N515" s="40"/>
      <c r="O515" s="41"/>
      <c r="P515" s="40"/>
      <c r="Q515" s="40"/>
      <c r="R515" s="40" t="n">
        <f aca="false">R518+R521+R524</f>
        <v>60000</v>
      </c>
      <c r="S515" s="40" t="n">
        <f aca="false">S518+S521+S524</f>
        <v>280000</v>
      </c>
      <c r="T515" s="40" t="n">
        <v>0</v>
      </c>
      <c r="U515" s="270"/>
      <c r="V515" s="271"/>
      <c r="W515" s="271"/>
      <c r="X515" s="271"/>
      <c r="Y515" s="271"/>
      <c r="Z515" s="272"/>
      <c r="AF515" s="13"/>
      <c r="AG515" s="13"/>
    </row>
    <row r="516" customFormat="false" ht="74.25" hidden="false" customHeight="true" outlineLevel="0" collapsed="false">
      <c r="A516" s="14"/>
      <c r="B516" s="17"/>
      <c r="C516" s="15"/>
      <c r="D516" s="25"/>
      <c r="E516" s="39"/>
      <c r="F516" s="279"/>
      <c r="G516" s="267"/>
      <c r="H516" s="39" t="s">
        <v>35</v>
      </c>
      <c r="I516" s="221" t="n">
        <f aca="false">J516+L516+M516+N516+O516+P516+Q516+R516+S516+T516</f>
        <v>6083233.53</v>
      </c>
      <c r="J516" s="40"/>
      <c r="K516" s="40"/>
      <c r="L516" s="40"/>
      <c r="M516" s="40"/>
      <c r="N516" s="40"/>
      <c r="O516" s="41"/>
      <c r="P516" s="40"/>
      <c r="Q516" s="40"/>
      <c r="R516" s="40" t="n">
        <f aca="false">R525</f>
        <v>763233.53</v>
      </c>
      <c r="S516" s="40" t="n">
        <f aca="false">S525</f>
        <v>5320000</v>
      </c>
      <c r="T516" s="40" t="n">
        <f aca="false">T525</f>
        <v>0</v>
      </c>
      <c r="U516" s="270"/>
      <c r="V516" s="271"/>
      <c r="W516" s="271"/>
      <c r="X516" s="271"/>
      <c r="Y516" s="271"/>
      <c r="Z516" s="272"/>
      <c r="AF516" s="13"/>
      <c r="AG516" s="13"/>
    </row>
    <row r="517" customFormat="false" ht="30" hidden="false" customHeight="true" outlineLevel="0" collapsed="false">
      <c r="A517" s="280" t="s">
        <v>144</v>
      </c>
      <c r="B517" s="37" t="s">
        <v>408</v>
      </c>
      <c r="C517" s="15" t="n">
        <v>2017</v>
      </c>
      <c r="D517" s="25" t="n">
        <v>2027</v>
      </c>
      <c r="E517" s="38"/>
      <c r="F517" s="279"/>
      <c r="G517" s="267"/>
      <c r="H517" s="39" t="s">
        <v>33</v>
      </c>
      <c r="I517" s="221" t="n">
        <f aca="false">J517+L517+M517+N517+O517+P517+Q517</f>
        <v>900</v>
      </c>
      <c r="J517" s="40" t="n">
        <f aca="false">J518+J519</f>
        <v>900</v>
      </c>
      <c r="K517" s="40" t="n">
        <f aca="false">K518+K519</f>
        <v>0</v>
      </c>
      <c r="L517" s="40" t="n">
        <f aca="false">L518+L519</f>
        <v>0</v>
      </c>
      <c r="M517" s="40" t="n">
        <f aca="false">M518+M519</f>
        <v>0</v>
      </c>
      <c r="N517" s="40"/>
      <c r="O517" s="41"/>
      <c r="P517" s="40"/>
      <c r="Q517" s="40"/>
      <c r="R517" s="40"/>
      <c r="S517" s="40"/>
      <c r="T517" s="40"/>
      <c r="U517" s="270"/>
      <c r="V517" s="271"/>
      <c r="W517" s="271"/>
      <c r="X517" s="271"/>
      <c r="Y517" s="271"/>
      <c r="Z517" s="272"/>
      <c r="AF517" s="13"/>
      <c r="AG517" s="13"/>
    </row>
    <row r="518" customFormat="false" ht="99.75" hidden="false" customHeight="true" outlineLevel="0" collapsed="false">
      <c r="A518" s="280"/>
      <c r="B518" s="37"/>
      <c r="C518" s="15"/>
      <c r="D518" s="25"/>
      <c r="E518" s="38"/>
      <c r="F518" s="279"/>
      <c r="G518" s="267"/>
      <c r="H518" s="39" t="s">
        <v>34</v>
      </c>
      <c r="I518" s="221" t="n">
        <f aca="false">J518+L518+M518+N518+O518+P518+Q518</f>
        <v>900</v>
      </c>
      <c r="J518" s="40" t="n">
        <v>900</v>
      </c>
      <c r="K518" s="40" t="n">
        <v>0</v>
      </c>
      <c r="L518" s="40" t="n">
        <v>0</v>
      </c>
      <c r="M518" s="40" t="n">
        <v>0</v>
      </c>
      <c r="N518" s="40"/>
      <c r="O518" s="41"/>
      <c r="P518" s="40"/>
      <c r="Q518" s="40"/>
      <c r="R518" s="40"/>
      <c r="S518" s="40"/>
      <c r="T518" s="40"/>
      <c r="U518" s="270"/>
      <c r="V518" s="271"/>
      <c r="W518" s="271"/>
      <c r="X518" s="271"/>
      <c r="Y518" s="271"/>
      <c r="Z518" s="272"/>
      <c r="AF518" s="13"/>
      <c r="AG518" s="13"/>
    </row>
    <row r="519" customFormat="false" ht="91.5" hidden="false" customHeight="true" outlineLevel="0" collapsed="false">
      <c r="A519" s="280"/>
      <c r="B519" s="37"/>
      <c r="C519" s="15"/>
      <c r="D519" s="25"/>
      <c r="E519" s="38"/>
      <c r="F519" s="279"/>
      <c r="G519" s="267"/>
      <c r="H519" s="39" t="s">
        <v>35</v>
      </c>
      <c r="I519" s="221" t="n">
        <f aca="false">J519+L519+M519+N519+O519+P519+Q519</f>
        <v>0</v>
      </c>
      <c r="J519" s="40"/>
      <c r="K519" s="40"/>
      <c r="L519" s="40"/>
      <c r="M519" s="40"/>
      <c r="N519" s="40"/>
      <c r="O519" s="41"/>
      <c r="P519" s="40"/>
      <c r="Q519" s="40"/>
      <c r="R519" s="40"/>
      <c r="S519" s="40"/>
      <c r="T519" s="40"/>
      <c r="U519" s="270"/>
      <c r="V519" s="271"/>
      <c r="W519" s="271"/>
      <c r="X519" s="271"/>
      <c r="Y519" s="271"/>
      <c r="Z519" s="272"/>
      <c r="AF519" s="13"/>
      <c r="AG519" s="13"/>
    </row>
    <row r="520" customFormat="false" ht="23.25" hidden="false" customHeight="true" outlineLevel="0" collapsed="false">
      <c r="A520" s="280" t="s">
        <v>146</v>
      </c>
      <c r="B520" s="37" t="s">
        <v>409</v>
      </c>
      <c r="C520" s="15" t="n">
        <v>2017</v>
      </c>
      <c r="D520" s="25" t="n">
        <v>2027</v>
      </c>
      <c r="E520" s="38"/>
      <c r="F520" s="279"/>
      <c r="G520" s="267"/>
      <c r="H520" s="39" t="s">
        <v>33</v>
      </c>
      <c r="I520" s="221" t="n">
        <f aca="false">J520+L520+M520+N520+O520+P520+Q520</f>
        <v>0</v>
      </c>
      <c r="J520" s="40"/>
      <c r="K520" s="40"/>
      <c r="L520" s="40"/>
      <c r="M520" s="40"/>
      <c r="N520" s="40"/>
      <c r="O520" s="41"/>
      <c r="P520" s="40"/>
      <c r="Q520" s="40"/>
      <c r="R520" s="40"/>
      <c r="S520" s="40"/>
      <c r="T520" s="40"/>
      <c r="U520" s="270"/>
      <c r="V520" s="271"/>
      <c r="W520" s="271"/>
      <c r="X520" s="271"/>
      <c r="Y520" s="271"/>
      <c r="Z520" s="272"/>
      <c r="AF520" s="13"/>
      <c r="AG520" s="13"/>
    </row>
    <row r="521" customFormat="false" ht="76.5" hidden="false" customHeight="true" outlineLevel="0" collapsed="false">
      <c r="A521" s="280"/>
      <c r="B521" s="37"/>
      <c r="C521" s="15"/>
      <c r="D521" s="25"/>
      <c r="E521" s="38"/>
      <c r="F521" s="279"/>
      <c r="G521" s="267"/>
      <c r="H521" s="39" t="s">
        <v>34</v>
      </c>
      <c r="I521" s="221" t="n">
        <f aca="false">J521+L521+M521+N521+O521+P521+Q521</f>
        <v>0</v>
      </c>
      <c r="J521" s="40"/>
      <c r="K521" s="40"/>
      <c r="L521" s="40"/>
      <c r="M521" s="40"/>
      <c r="N521" s="40"/>
      <c r="O521" s="41"/>
      <c r="P521" s="40"/>
      <c r="Q521" s="40"/>
      <c r="R521" s="40"/>
      <c r="S521" s="40"/>
      <c r="T521" s="40"/>
      <c r="U521" s="270"/>
      <c r="V521" s="271"/>
      <c r="W521" s="271"/>
      <c r="X521" s="271"/>
      <c r="Y521" s="271"/>
      <c r="Z521" s="272"/>
      <c r="AF521" s="13"/>
      <c r="AG521" s="13"/>
    </row>
    <row r="522" customFormat="false" ht="129.75" hidden="false" customHeight="true" outlineLevel="0" collapsed="false">
      <c r="A522" s="280"/>
      <c r="B522" s="37"/>
      <c r="C522" s="15"/>
      <c r="D522" s="25"/>
      <c r="E522" s="38"/>
      <c r="F522" s="279"/>
      <c r="G522" s="267"/>
      <c r="H522" s="39" t="s">
        <v>35</v>
      </c>
      <c r="I522" s="221" t="n">
        <f aca="false">J522+L522+M522+N522+O522+P522+Q522</f>
        <v>0</v>
      </c>
      <c r="J522" s="40"/>
      <c r="K522" s="40"/>
      <c r="L522" s="40"/>
      <c r="M522" s="40"/>
      <c r="N522" s="40"/>
      <c r="O522" s="41"/>
      <c r="P522" s="40"/>
      <c r="Q522" s="40"/>
      <c r="R522" s="40"/>
      <c r="S522" s="40"/>
      <c r="T522" s="40"/>
      <c r="U522" s="270"/>
      <c r="V522" s="271"/>
      <c r="W522" s="271"/>
      <c r="X522" s="271"/>
      <c r="Y522" s="271"/>
      <c r="Z522" s="272"/>
      <c r="AF522" s="13"/>
      <c r="AG522" s="13"/>
    </row>
    <row r="523" customFormat="false" ht="23.25" hidden="false" customHeight="true" outlineLevel="0" collapsed="false">
      <c r="A523" s="280" t="s">
        <v>148</v>
      </c>
      <c r="B523" s="37" t="s">
        <v>410</v>
      </c>
      <c r="C523" s="15" t="n">
        <v>2025</v>
      </c>
      <c r="D523" s="25" t="n">
        <v>2027</v>
      </c>
      <c r="E523" s="38"/>
      <c r="F523" s="279"/>
      <c r="G523" s="267"/>
      <c r="H523" s="39" t="s">
        <v>33</v>
      </c>
      <c r="I523" s="221" t="n">
        <f aca="false">I524+I525</f>
        <v>340000</v>
      </c>
      <c r="J523" s="40"/>
      <c r="K523" s="40"/>
      <c r="L523" s="40"/>
      <c r="M523" s="40"/>
      <c r="N523" s="40"/>
      <c r="O523" s="41"/>
      <c r="P523" s="40"/>
      <c r="Q523" s="40"/>
      <c r="R523" s="40" t="n">
        <f aca="false">R524+R525</f>
        <v>823233.53</v>
      </c>
      <c r="S523" s="40" t="n">
        <f aca="false">S524+S525</f>
        <v>5600000</v>
      </c>
      <c r="T523" s="40"/>
      <c r="U523" s="15" t="s">
        <v>411</v>
      </c>
      <c r="V523" s="25" t="s">
        <v>412</v>
      </c>
      <c r="W523" s="58"/>
      <c r="X523" s="58"/>
      <c r="Y523" s="58"/>
      <c r="Z523" s="58"/>
      <c r="AA523" s="92"/>
      <c r="AB523" s="92"/>
      <c r="AC523" s="92"/>
      <c r="AD523" s="92"/>
      <c r="AE523" s="92"/>
      <c r="AF523" s="30" t="n">
        <v>100</v>
      </c>
      <c r="AG523" s="31" t="n">
        <v>100</v>
      </c>
      <c r="AH523" s="30" t="n">
        <v>100</v>
      </c>
    </row>
    <row r="524" customFormat="false" ht="76.5" hidden="false" customHeight="true" outlineLevel="0" collapsed="false">
      <c r="A524" s="280"/>
      <c r="B524" s="37"/>
      <c r="C524" s="15"/>
      <c r="D524" s="25"/>
      <c r="E524" s="38"/>
      <c r="F524" s="279"/>
      <c r="G524" s="267"/>
      <c r="H524" s="39" t="s">
        <v>34</v>
      </c>
      <c r="I524" s="221" t="n">
        <f aca="false">J524+L524+M524+N524+O524+P524+Q524+R524+S524</f>
        <v>340000</v>
      </c>
      <c r="J524" s="40"/>
      <c r="K524" s="40"/>
      <c r="L524" s="40"/>
      <c r="M524" s="40"/>
      <c r="N524" s="40"/>
      <c r="O524" s="41"/>
      <c r="P524" s="40"/>
      <c r="Q524" s="40"/>
      <c r="R524" s="40" t="n">
        <v>60000</v>
      </c>
      <c r="S524" s="40" t="n">
        <v>280000</v>
      </c>
      <c r="T524" s="40"/>
      <c r="U524" s="15"/>
      <c r="V524" s="15"/>
      <c r="W524" s="58"/>
      <c r="X524" s="58"/>
      <c r="Y524" s="58"/>
      <c r="Z524" s="58"/>
      <c r="AA524" s="92"/>
      <c r="AB524" s="92"/>
      <c r="AC524" s="92"/>
      <c r="AD524" s="92"/>
      <c r="AE524" s="92"/>
      <c r="AF524" s="30"/>
      <c r="AG524" s="31"/>
      <c r="AH524" s="30"/>
    </row>
    <row r="525" customFormat="false" ht="129.75" hidden="false" customHeight="true" outlineLevel="0" collapsed="false">
      <c r="A525" s="280"/>
      <c r="B525" s="37"/>
      <c r="C525" s="15"/>
      <c r="D525" s="25"/>
      <c r="E525" s="38"/>
      <c r="F525" s="279"/>
      <c r="G525" s="267"/>
      <c r="H525" s="39" t="s">
        <v>35</v>
      </c>
      <c r="I525" s="221" t="n">
        <f aca="false">J525+L525+M525+N525+O525+P525+Q525</f>
        <v>0</v>
      </c>
      <c r="J525" s="40"/>
      <c r="K525" s="40"/>
      <c r="L525" s="40"/>
      <c r="M525" s="40"/>
      <c r="N525" s="40"/>
      <c r="O525" s="41"/>
      <c r="P525" s="40"/>
      <c r="Q525" s="40"/>
      <c r="R525" s="40" t="n">
        <v>763233.53</v>
      </c>
      <c r="S525" s="40" t="n">
        <v>5320000</v>
      </c>
      <c r="T525" s="40"/>
      <c r="U525" s="15"/>
      <c r="V525" s="15"/>
      <c r="W525" s="58"/>
      <c r="X525" s="58"/>
      <c r="Y525" s="58"/>
      <c r="Z525" s="58"/>
      <c r="AA525" s="92"/>
      <c r="AB525" s="92"/>
      <c r="AC525" s="92"/>
      <c r="AD525" s="92"/>
      <c r="AE525" s="92"/>
      <c r="AF525" s="30"/>
      <c r="AG525" s="31"/>
      <c r="AH525" s="30"/>
    </row>
    <row r="526" customFormat="false" ht="21" hidden="false" customHeight="true" outlineLevel="0" collapsed="false">
      <c r="A526" s="285" t="s">
        <v>413</v>
      </c>
      <c r="B526" s="285"/>
      <c r="C526" s="15" t="n">
        <v>2017</v>
      </c>
      <c r="D526" s="25" t="n">
        <v>2027</v>
      </c>
      <c r="E526" s="286"/>
      <c r="F526" s="279"/>
      <c r="G526" s="267"/>
      <c r="H526" s="96" t="s">
        <v>33</v>
      </c>
      <c r="I526" s="287" t="n">
        <f aca="false">I527+I528</f>
        <v>6767413.3</v>
      </c>
      <c r="J526" s="288" t="n">
        <f aca="false">J527+J528</f>
        <v>7350</v>
      </c>
      <c r="K526" s="288" t="n">
        <f aca="false">K527+K528</f>
        <v>16800</v>
      </c>
      <c r="L526" s="288" t="n">
        <f aca="false">L527+L528</f>
        <v>28313.87</v>
      </c>
      <c r="M526" s="288" t="n">
        <f aca="false">M527+M528</f>
        <v>168703</v>
      </c>
      <c r="N526" s="288" t="n">
        <f aca="false">N527+N528</f>
        <v>12100</v>
      </c>
      <c r="O526" s="289" t="n">
        <f aca="false">O527+O528</f>
        <v>16587.9</v>
      </c>
      <c r="P526" s="288" t="n">
        <f aca="false">P527+P528</f>
        <v>24000</v>
      </c>
      <c r="Q526" s="288" t="n">
        <f aca="false">Q527+Q528</f>
        <v>40325</v>
      </c>
      <c r="R526" s="288" t="n">
        <f aca="false">R527+R528</f>
        <v>853233.53</v>
      </c>
      <c r="S526" s="288" t="n">
        <f aca="false">S527+S528</f>
        <v>5600000</v>
      </c>
      <c r="T526" s="288" t="n">
        <f aca="false">T527+T528</f>
        <v>0</v>
      </c>
      <c r="U526" s="290"/>
      <c r="V526" s="291"/>
      <c r="W526" s="291"/>
      <c r="X526" s="291"/>
      <c r="Y526" s="291"/>
      <c r="Z526" s="292"/>
      <c r="AF526" s="13"/>
      <c r="AG526" s="13"/>
    </row>
    <row r="527" customFormat="false" ht="81" hidden="false" customHeight="false" outlineLevel="0" collapsed="false">
      <c r="A527" s="285"/>
      <c r="B527" s="285"/>
      <c r="C527" s="15"/>
      <c r="D527" s="25"/>
      <c r="E527" s="293"/>
      <c r="F527" s="279"/>
      <c r="G527" s="267"/>
      <c r="H527" s="96" t="s">
        <v>34</v>
      </c>
      <c r="I527" s="287" t="n">
        <f aca="false">J527+K527+L527+M527+N527+O527+P527+Q527+R527+S527+T527</f>
        <v>684179.77</v>
      </c>
      <c r="J527" s="287" t="n">
        <f aca="false">J508+J511+J515+J518+J521+J484</f>
        <v>7350</v>
      </c>
      <c r="K527" s="287" t="n">
        <f aca="false">K508+K511+K515+K518+K521+K484</f>
        <v>16800</v>
      </c>
      <c r="L527" s="287" t="n">
        <f aca="false">L508+L511+L515+L518+L521+L484</f>
        <v>28313.87</v>
      </c>
      <c r="M527" s="287" t="n">
        <f aca="false">M508+M515+M518+M484</f>
        <v>168703</v>
      </c>
      <c r="N527" s="287" t="n">
        <f aca="false">N508+N511+N515+N518+N521+N484</f>
        <v>12100</v>
      </c>
      <c r="O527" s="294" t="n">
        <f aca="false">O508+O511+O515+O518+O521+O484</f>
        <v>16587.9</v>
      </c>
      <c r="P527" s="287" t="n">
        <v>24000</v>
      </c>
      <c r="Q527" s="287" t="n">
        <f aca="false">Q508+Q511+Q515+Q518+Q521+Q484</f>
        <v>40325</v>
      </c>
      <c r="R527" s="287" t="n">
        <f aca="false">R508+R511+R515+R518+R521+R484</f>
        <v>90000</v>
      </c>
      <c r="S527" s="287" t="n">
        <f aca="false">S508+S511+S515+S518+S521+S484</f>
        <v>280000</v>
      </c>
      <c r="T527" s="287" t="n">
        <f aca="false">T508+T511+T515+T518+T521+T484</f>
        <v>0</v>
      </c>
      <c r="U527" s="290"/>
      <c r="V527" s="291"/>
      <c r="W527" s="291"/>
      <c r="X527" s="291"/>
      <c r="Y527" s="291"/>
      <c r="Z527" s="292"/>
      <c r="AF527" s="13"/>
      <c r="AG527" s="13"/>
    </row>
    <row r="528" customFormat="false" ht="61.5" hidden="false" customHeight="false" outlineLevel="0" collapsed="false">
      <c r="A528" s="285"/>
      <c r="B528" s="285"/>
      <c r="C528" s="15"/>
      <c r="D528" s="25"/>
      <c r="E528" s="295"/>
      <c r="F528" s="296"/>
      <c r="G528" s="267"/>
      <c r="H528" s="96" t="s">
        <v>35</v>
      </c>
      <c r="I528" s="287" t="n">
        <f aca="false">J528+K528+L528+M528+N528+O528+P528+Q528+R528+S528+T528</f>
        <v>6083233.53</v>
      </c>
      <c r="J528" s="287"/>
      <c r="K528" s="287"/>
      <c r="L528" s="287"/>
      <c r="M528" s="287"/>
      <c r="N528" s="297"/>
      <c r="O528" s="294"/>
      <c r="P528" s="287"/>
      <c r="Q528" s="287"/>
      <c r="R528" s="287" t="n">
        <f aca="false">R485+R509+R516</f>
        <v>763233.53</v>
      </c>
      <c r="S528" s="287" t="n">
        <f aca="false">S485+S509+S516</f>
        <v>5320000</v>
      </c>
      <c r="T528" s="287" t="n">
        <f aca="false">T485+T509+T516</f>
        <v>0</v>
      </c>
      <c r="U528" s="290"/>
      <c r="V528" s="291"/>
      <c r="W528" s="291"/>
      <c r="X528" s="291"/>
      <c r="Y528" s="291"/>
      <c r="Z528" s="292"/>
      <c r="AF528" s="13"/>
      <c r="AG528" s="13"/>
    </row>
    <row r="529" customFormat="false" ht="179.25" hidden="false" customHeight="true" outlineLevel="0" collapsed="false">
      <c r="A529" s="298" t="s">
        <v>414</v>
      </c>
      <c r="B529" s="298"/>
      <c r="C529" s="222" t="n">
        <v>2017</v>
      </c>
      <c r="D529" s="15" t="n">
        <v>2027</v>
      </c>
      <c r="G529" s="226" t="s">
        <v>26</v>
      </c>
      <c r="H529" s="112" t="s">
        <v>26</v>
      </c>
      <c r="I529" s="221"/>
      <c r="J529" s="112" t="s">
        <v>26</v>
      </c>
      <c r="K529" s="112" t="s">
        <v>26</v>
      </c>
      <c r="L529" s="112" t="s">
        <v>26</v>
      </c>
      <c r="M529" s="112"/>
      <c r="N529" s="113"/>
      <c r="O529" s="58"/>
      <c r="P529" s="299"/>
      <c r="Q529" s="299"/>
      <c r="R529" s="299"/>
      <c r="S529" s="299"/>
      <c r="T529" s="299"/>
      <c r="U529" s="299" t="s">
        <v>26</v>
      </c>
      <c r="V529" s="112" t="s">
        <v>26</v>
      </c>
      <c r="W529" s="112" t="s">
        <v>26</v>
      </c>
      <c r="X529" s="112" t="s">
        <v>26</v>
      </c>
      <c r="Y529" s="112" t="s">
        <v>26</v>
      </c>
      <c r="Z529" s="113" t="s">
        <v>26</v>
      </c>
      <c r="AF529" s="13"/>
      <c r="AG529" s="13"/>
    </row>
    <row r="530" customFormat="false" ht="55.5" hidden="false" customHeight="true" outlineLevel="0" collapsed="false">
      <c r="A530" s="197" t="s">
        <v>415</v>
      </c>
      <c r="B530" s="37" t="s">
        <v>416</v>
      </c>
      <c r="C530" s="15" t="n">
        <v>2017</v>
      </c>
      <c r="D530" s="15" t="n">
        <v>2027</v>
      </c>
      <c r="E530" s="7"/>
      <c r="F530" s="12"/>
      <c r="G530" s="23" t="s">
        <v>417</v>
      </c>
      <c r="H530" s="38" t="s">
        <v>33</v>
      </c>
      <c r="I530" s="221" t="n">
        <f aca="false">J530+L530+M530+N530</f>
        <v>0</v>
      </c>
      <c r="J530" s="7"/>
      <c r="K530" s="7"/>
      <c r="L530" s="7"/>
      <c r="M530" s="7"/>
      <c r="N530" s="198"/>
      <c r="P530" s="202"/>
      <c r="Q530" s="202"/>
      <c r="R530" s="202"/>
      <c r="S530" s="202"/>
      <c r="T530" s="202"/>
      <c r="U530" s="229" t="s">
        <v>26</v>
      </c>
      <c r="V530" s="19" t="s">
        <v>26</v>
      </c>
      <c r="W530" s="19" t="s">
        <v>26</v>
      </c>
      <c r="X530" s="19" t="s">
        <v>26</v>
      </c>
      <c r="Y530" s="19" t="s">
        <v>26</v>
      </c>
      <c r="Z530" s="35" t="s">
        <v>26</v>
      </c>
      <c r="AF530" s="13"/>
      <c r="AG530" s="13"/>
    </row>
    <row r="531" customFormat="false" ht="81" hidden="false" customHeight="false" outlineLevel="0" collapsed="false">
      <c r="A531" s="197"/>
      <c r="B531" s="37"/>
      <c r="C531" s="15"/>
      <c r="D531" s="15"/>
      <c r="E531" s="7"/>
      <c r="F531" s="12"/>
      <c r="G531" s="23"/>
      <c r="H531" s="38" t="s">
        <v>34</v>
      </c>
      <c r="I531" s="221" t="n">
        <f aca="false">J531+L531+M531+N531</f>
        <v>0</v>
      </c>
      <c r="J531" s="7"/>
      <c r="K531" s="7"/>
      <c r="L531" s="7"/>
      <c r="M531" s="7"/>
      <c r="N531" s="198"/>
      <c r="O531" s="198"/>
      <c r="P531" s="7"/>
      <c r="Q531" s="202"/>
      <c r="R531" s="202"/>
      <c r="S531" s="202"/>
      <c r="T531" s="202"/>
      <c r="U531" s="229"/>
      <c r="V531" s="19"/>
      <c r="W531" s="19"/>
      <c r="X531" s="19"/>
      <c r="Y531" s="19"/>
      <c r="Z531" s="35"/>
      <c r="AF531" s="13"/>
      <c r="AG531" s="13"/>
    </row>
    <row r="532" customFormat="false" ht="90" hidden="false" customHeight="true" outlineLevel="0" collapsed="false">
      <c r="A532" s="197"/>
      <c r="B532" s="37"/>
      <c r="C532" s="15"/>
      <c r="D532" s="15"/>
      <c r="E532" s="7"/>
      <c r="F532" s="12"/>
      <c r="G532" s="23"/>
      <c r="H532" s="38" t="s">
        <v>35</v>
      </c>
      <c r="I532" s="221" t="n">
        <f aca="false">J532+L532+M532+N532</f>
        <v>0</v>
      </c>
      <c r="J532" s="7"/>
      <c r="K532" s="7"/>
      <c r="L532" s="7"/>
      <c r="M532" s="7"/>
      <c r="N532" s="198"/>
      <c r="O532" s="198"/>
      <c r="P532" s="7"/>
      <c r="Q532" s="202"/>
      <c r="R532" s="202"/>
      <c r="S532" s="202"/>
      <c r="T532" s="202"/>
      <c r="U532" s="229"/>
      <c r="V532" s="19"/>
      <c r="W532" s="19"/>
      <c r="X532" s="19"/>
      <c r="Y532" s="19"/>
      <c r="Z532" s="35"/>
      <c r="AF532" s="13"/>
      <c r="AG532" s="13"/>
    </row>
    <row r="533" customFormat="false" ht="36" hidden="false" customHeight="true" outlineLevel="0" collapsed="false">
      <c r="A533" s="14" t="s">
        <v>36</v>
      </c>
      <c r="B533" s="37" t="s">
        <v>418</v>
      </c>
      <c r="C533" s="15" t="n">
        <v>2017</v>
      </c>
      <c r="D533" s="15" t="n">
        <v>2027</v>
      </c>
      <c r="E533" s="7"/>
      <c r="F533" s="12"/>
      <c r="G533" s="23"/>
      <c r="H533" s="38" t="s">
        <v>33</v>
      </c>
      <c r="I533" s="221" t="n">
        <f aca="false">I534+I535</f>
        <v>13470765.09</v>
      </c>
      <c r="J533" s="7" t="n">
        <f aca="false">J534+J535</f>
        <v>776043.3</v>
      </c>
      <c r="K533" s="7" t="n">
        <f aca="false">K534+K535</f>
        <v>1073609.42</v>
      </c>
      <c r="L533" s="7" t="n">
        <f aca="false">L534+L535</f>
        <v>1028557.62</v>
      </c>
      <c r="M533" s="7" t="n">
        <f aca="false">M534+M535</f>
        <v>1041600</v>
      </c>
      <c r="N533" s="198" t="n">
        <f aca="false">N534+N535</f>
        <v>996001.4</v>
      </c>
      <c r="O533" s="198" t="n">
        <f aca="false">O534+O535</f>
        <v>1179932.77</v>
      </c>
      <c r="P533" s="198" t="n">
        <f aca="false">P534+P535</f>
        <v>1230117</v>
      </c>
      <c r="Q533" s="7" t="n">
        <f aca="false">Q534+Q535</f>
        <v>1629613</v>
      </c>
      <c r="R533" s="7" t="n">
        <f aca="false">R534+R535</f>
        <v>1808900</v>
      </c>
      <c r="S533" s="7" t="n">
        <f aca="false">S534+S535</f>
        <v>1890000</v>
      </c>
      <c r="T533" s="7" t="n">
        <f aca="false">T534+T535</f>
        <v>1890000</v>
      </c>
      <c r="U533" s="199" t="s">
        <v>26</v>
      </c>
      <c r="V533" s="58" t="s">
        <v>26</v>
      </c>
      <c r="W533" s="58" t="s">
        <v>26</v>
      </c>
      <c r="X533" s="58" t="s">
        <v>26</v>
      </c>
      <c r="Y533" s="58" t="s">
        <v>26</v>
      </c>
      <c r="Z533" s="59" t="s">
        <v>26</v>
      </c>
      <c r="AF533" s="13"/>
      <c r="AG533" s="13"/>
    </row>
    <row r="534" customFormat="false" ht="80.25" hidden="false" customHeight="true" outlineLevel="0" collapsed="false">
      <c r="A534" s="14"/>
      <c r="B534" s="37"/>
      <c r="C534" s="15"/>
      <c r="D534" s="15"/>
      <c r="E534" s="7"/>
      <c r="F534" s="12"/>
      <c r="G534" s="23"/>
      <c r="H534" s="38" t="s">
        <v>34</v>
      </c>
      <c r="I534" s="221" t="n">
        <f aca="false">J534+L534+M534+N534+O534+P534+Q534+R534+S534+T534</f>
        <v>13470765.09</v>
      </c>
      <c r="J534" s="7" t="n">
        <f aca="false">J537+J540+J543+J546</f>
        <v>776043.3</v>
      </c>
      <c r="K534" s="7" t="n">
        <f aca="false">K537+K540+K543+K546</f>
        <v>1073609.42</v>
      </c>
      <c r="L534" s="7" t="n">
        <f aca="false">L537+L540+L543+L546</f>
        <v>1028557.62</v>
      </c>
      <c r="M534" s="7" t="n">
        <f aca="false">M537+M540+M543+M546</f>
        <v>1041600</v>
      </c>
      <c r="N534" s="7" t="n">
        <f aca="false">N537+N540+N543+N546</f>
        <v>996001.4</v>
      </c>
      <c r="O534" s="198" t="n">
        <f aca="false">O537+O540+O543+O546</f>
        <v>1179932.77</v>
      </c>
      <c r="P534" s="198" t="n">
        <f aca="false">P537+P540+P543+P546</f>
        <v>1230117</v>
      </c>
      <c r="Q534" s="7" t="n">
        <f aca="false">Q537+Q540+Q543+Q546</f>
        <v>1629613</v>
      </c>
      <c r="R534" s="7" t="n">
        <f aca="false">R537+R540+R543+R546</f>
        <v>1808900</v>
      </c>
      <c r="S534" s="7" t="n">
        <f aca="false">S537+S540+S543+S546</f>
        <v>1890000</v>
      </c>
      <c r="T534" s="7" t="n">
        <f aca="false">T537+T540+T543+T546</f>
        <v>1890000</v>
      </c>
      <c r="U534" s="199"/>
      <c r="V534" s="58"/>
      <c r="W534" s="58"/>
      <c r="X534" s="58"/>
      <c r="Y534" s="58"/>
      <c r="Z534" s="59"/>
      <c r="AF534" s="13"/>
      <c r="AG534" s="13"/>
    </row>
    <row r="535" customFormat="false" ht="41.25" hidden="false" customHeight="true" outlineLevel="0" collapsed="false">
      <c r="A535" s="14"/>
      <c r="B535" s="37"/>
      <c r="C535" s="15"/>
      <c r="D535" s="15"/>
      <c r="E535" s="7"/>
      <c r="F535" s="12"/>
      <c r="G535" s="23"/>
      <c r="H535" s="38" t="s">
        <v>35</v>
      </c>
      <c r="I535" s="221" t="n">
        <f aca="false">J535+L535+M535+N535+O535+P535+Q535+R535</f>
        <v>0</v>
      </c>
      <c r="J535" s="7"/>
      <c r="K535" s="7"/>
      <c r="L535" s="7"/>
      <c r="M535" s="7"/>
      <c r="N535" s="198"/>
      <c r="O535" s="198"/>
      <c r="P535" s="7"/>
      <c r="Q535" s="202"/>
      <c r="R535" s="7"/>
      <c r="S535" s="202"/>
      <c r="T535" s="202"/>
      <c r="U535" s="199"/>
      <c r="V535" s="58"/>
      <c r="W535" s="58"/>
      <c r="X535" s="58"/>
      <c r="Y535" s="58"/>
      <c r="Z535" s="59"/>
      <c r="AF535" s="13"/>
      <c r="AG535" s="13"/>
    </row>
    <row r="536" customFormat="false" ht="45" hidden="false" customHeight="true" outlineLevel="0" collapsed="false">
      <c r="A536" s="241" t="s">
        <v>38</v>
      </c>
      <c r="B536" s="94" t="s">
        <v>419</v>
      </c>
      <c r="C536" s="27" t="n">
        <v>2017</v>
      </c>
      <c r="D536" s="300" t="n">
        <v>2027</v>
      </c>
      <c r="E536" s="242"/>
      <c r="F536" s="12"/>
      <c r="G536" s="23"/>
      <c r="H536" s="95" t="s">
        <v>33</v>
      </c>
      <c r="I536" s="287" t="n">
        <f aca="false">I537+I538</f>
        <v>6894346.29</v>
      </c>
      <c r="J536" s="242" t="n">
        <f aca="false">J537+J538</f>
        <v>424897.58</v>
      </c>
      <c r="K536" s="242" t="n">
        <f aca="false">K537+K538</f>
        <v>506929.33</v>
      </c>
      <c r="L536" s="242" t="n">
        <f aca="false">L537+L538</f>
        <v>473488.98</v>
      </c>
      <c r="M536" s="242" t="n">
        <f aca="false">M537+M538</f>
        <v>488000</v>
      </c>
      <c r="N536" s="249" t="n">
        <f aca="false">N537+N538</f>
        <v>461001.4</v>
      </c>
      <c r="O536" s="249" t="n">
        <f aca="false">O537+O538</f>
        <v>553832.33</v>
      </c>
      <c r="P536" s="249" t="n">
        <f aca="false">P537+P538</f>
        <v>532113</v>
      </c>
      <c r="Q536" s="242" t="n">
        <f aca="false">Q537+Q538</f>
        <v>892013</v>
      </c>
      <c r="R536" s="242" t="n">
        <f aca="false">R537+R538</f>
        <v>989000</v>
      </c>
      <c r="S536" s="242" t="n">
        <f aca="false">S537+S538</f>
        <v>1040000</v>
      </c>
      <c r="T536" s="242" t="n">
        <f aca="false">T537+T538</f>
        <v>1040000</v>
      </c>
      <c r="U536" s="301" t="s">
        <v>420</v>
      </c>
      <c r="V536" s="101" t="s">
        <v>75</v>
      </c>
      <c r="W536" s="101"/>
      <c r="X536" s="101" t="n">
        <v>30</v>
      </c>
      <c r="Y536" s="101" t="n">
        <v>31</v>
      </c>
      <c r="Z536" s="245" t="n">
        <v>32</v>
      </c>
      <c r="AA536" s="46" t="n">
        <v>33</v>
      </c>
      <c r="AB536" s="47" t="n">
        <v>33</v>
      </c>
      <c r="AC536" s="47" t="n">
        <v>33</v>
      </c>
      <c r="AD536" s="47" t="n">
        <v>33</v>
      </c>
      <c r="AE536" s="46" t="n">
        <v>33</v>
      </c>
      <c r="AF536" s="47" t="n">
        <v>33</v>
      </c>
      <c r="AG536" s="47" t="n">
        <v>33</v>
      </c>
      <c r="AH536" s="46" t="n">
        <v>33</v>
      </c>
    </row>
    <row r="537" customFormat="false" ht="81" hidden="false" customHeight="false" outlineLevel="0" collapsed="false">
      <c r="A537" s="241"/>
      <c r="B537" s="94"/>
      <c r="C537" s="27"/>
      <c r="D537" s="300"/>
      <c r="E537" s="242"/>
      <c r="F537" s="12"/>
      <c r="G537" s="23"/>
      <c r="H537" s="95" t="s">
        <v>34</v>
      </c>
      <c r="I537" s="287" t="n">
        <f aca="false">J537+L537+M537+N537+O537+P537+Q537+R537+S537+T537</f>
        <v>6894346.29</v>
      </c>
      <c r="J537" s="242" t="n">
        <v>424897.58</v>
      </c>
      <c r="K537" s="242" t="n">
        <v>506929.33</v>
      </c>
      <c r="L537" s="242" t="n">
        <v>473488.98</v>
      </c>
      <c r="M537" s="242" t="n">
        <v>488000</v>
      </c>
      <c r="N537" s="249" t="n">
        <v>461001.4</v>
      </c>
      <c r="O537" s="302" t="n">
        <v>553832.33</v>
      </c>
      <c r="P537" s="249" t="n">
        <v>532113</v>
      </c>
      <c r="Q537" s="249" t="n">
        <v>892013</v>
      </c>
      <c r="R537" s="242" t="n">
        <v>989000</v>
      </c>
      <c r="S537" s="250" t="n">
        <v>1040000</v>
      </c>
      <c r="T537" s="250" t="n">
        <v>1040000</v>
      </c>
      <c r="U537" s="301"/>
      <c r="V537" s="101"/>
      <c r="W537" s="101"/>
      <c r="X537" s="101"/>
      <c r="Y537" s="101"/>
      <c r="Z537" s="245"/>
      <c r="AA537" s="46"/>
      <c r="AB537" s="47"/>
      <c r="AC537" s="47"/>
      <c r="AD537" s="47"/>
      <c r="AE537" s="46"/>
      <c r="AF537" s="47"/>
      <c r="AG537" s="47"/>
      <c r="AH537" s="46"/>
    </row>
    <row r="538" customFormat="false" ht="62.25" hidden="false" customHeight="true" outlineLevel="0" collapsed="false">
      <c r="A538" s="241"/>
      <c r="B538" s="94"/>
      <c r="C538" s="27"/>
      <c r="D538" s="300"/>
      <c r="E538" s="242"/>
      <c r="F538" s="12"/>
      <c r="G538" s="23"/>
      <c r="H538" s="95" t="s">
        <v>35</v>
      </c>
      <c r="I538" s="287" t="n">
        <f aca="false">J538+L538+M538+N538+O538+P538+Q538+R538</f>
        <v>0</v>
      </c>
      <c r="J538" s="242"/>
      <c r="K538" s="242"/>
      <c r="L538" s="242"/>
      <c r="M538" s="242"/>
      <c r="N538" s="249"/>
      <c r="O538" s="249"/>
      <c r="P538" s="249"/>
      <c r="Q538" s="242"/>
      <c r="R538" s="242"/>
      <c r="S538" s="250"/>
      <c r="T538" s="250"/>
      <c r="U538" s="301"/>
      <c r="V538" s="101"/>
      <c r="W538" s="101"/>
      <c r="X538" s="101"/>
      <c r="Y538" s="101"/>
      <c r="Z538" s="245"/>
      <c r="AA538" s="46"/>
      <c r="AB538" s="47"/>
      <c r="AC538" s="47"/>
      <c r="AD538" s="47"/>
      <c r="AE538" s="46"/>
      <c r="AF538" s="47"/>
      <c r="AG538" s="47"/>
      <c r="AH538" s="46"/>
    </row>
    <row r="539" customFormat="false" ht="37.5" hidden="false" customHeight="true" outlineLevel="0" collapsed="false">
      <c r="A539" s="197" t="s">
        <v>42</v>
      </c>
      <c r="B539" s="37" t="s">
        <v>421</v>
      </c>
      <c r="C539" s="15" t="n">
        <v>2017</v>
      </c>
      <c r="D539" s="15" t="n">
        <v>2027</v>
      </c>
      <c r="E539" s="7"/>
      <c r="F539" s="12"/>
      <c r="G539" s="23"/>
      <c r="H539" s="38" t="s">
        <v>33</v>
      </c>
      <c r="I539" s="221" t="n">
        <f aca="false">I540+I541</f>
        <v>4395998.8</v>
      </c>
      <c r="J539" s="7" t="n">
        <f aca="false">J540+J541</f>
        <v>178370.72</v>
      </c>
      <c r="K539" s="7" t="n">
        <f aca="false">K540+K541</f>
        <v>389914.75</v>
      </c>
      <c r="L539" s="7" t="n">
        <f aca="false">L540+L541</f>
        <v>346273.64</v>
      </c>
      <c r="M539" s="7" t="n">
        <f aca="false">M540+M541</f>
        <v>350000</v>
      </c>
      <c r="N539" s="198" t="n">
        <f aca="false">N540+N541</f>
        <v>338000</v>
      </c>
      <c r="O539" s="198" t="n">
        <f aca="false">O540+O541</f>
        <v>459854.44</v>
      </c>
      <c r="P539" s="198" t="n">
        <f aca="false">P540+P541</f>
        <v>501000</v>
      </c>
      <c r="Q539" s="7" t="n">
        <f aca="false">Q540+Q541</f>
        <v>510600</v>
      </c>
      <c r="R539" s="7" t="n">
        <f aca="false">R540+R541</f>
        <v>551900</v>
      </c>
      <c r="S539" s="7" t="n">
        <f aca="false">S540+S541</f>
        <v>580000</v>
      </c>
      <c r="T539" s="7" t="n">
        <f aca="false">T540+T541</f>
        <v>580000</v>
      </c>
      <c r="U539" s="152"/>
      <c r="V539" s="19"/>
      <c r="W539" s="19"/>
      <c r="X539" s="19"/>
      <c r="Y539" s="19"/>
      <c r="Z539" s="35"/>
      <c r="AF539" s="13"/>
      <c r="AG539" s="13"/>
    </row>
    <row r="540" customFormat="false" ht="81" hidden="false" customHeight="false" outlineLevel="0" collapsed="false">
      <c r="A540" s="197"/>
      <c r="B540" s="37"/>
      <c r="C540" s="15"/>
      <c r="D540" s="15"/>
      <c r="E540" s="7"/>
      <c r="F540" s="12"/>
      <c r="G540" s="23"/>
      <c r="H540" s="38" t="s">
        <v>34</v>
      </c>
      <c r="I540" s="221" t="n">
        <f aca="false">J540+L540+M540+N540+O540+P540+Q540+R540+S540+T540</f>
        <v>4395998.8</v>
      </c>
      <c r="J540" s="7" t="n">
        <v>178370.72</v>
      </c>
      <c r="K540" s="7" t="n">
        <v>389914.75</v>
      </c>
      <c r="L540" s="7" t="n">
        <v>346273.64</v>
      </c>
      <c r="M540" s="7" t="n">
        <v>350000</v>
      </c>
      <c r="N540" s="198" t="n">
        <v>338000</v>
      </c>
      <c r="O540" s="198" t="n">
        <v>459854.44</v>
      </c>
      <c r="P540" s="198" t="n">
        <v>501000</v>
      </c>
      <c r="Q540" s="198" t="n">
        <v>510600</v>
      </c>
      <c r="R540" s="7" t="n">
        <v>551900</v>
      </c>
      <c r="S540" s="202" t="n">
        <v>580000</v>
      </c>
      <c r="T540" s="202" t="n">
        <v>580000</v>
      </c>
      <c r="U540" s="152"/>
      <c r="V540" s="19"/>
      <c r="W540" s="19"/>
      <c r="X540" s="19"/>
      <c r="Y540" s="19"/>
      <c r="Z540" s="35"/>
      <c r="AF540" s="13"/>
      <c r="AG540" s="13"/>
    </row>
    <row r="541" customFormat="false" ht="51" hidden="false" customHeight="true" outlineLevel="0" collapsed="false">
      <c r="A541" s="197"/>
      <c r="B541" s="37"/>
      <c r="C541" s="15"/>
      <c r="D541" s="15"/>
      <c r="E541" s="212"/>
      <c r="F541" s="114"/>
      <c r="G541" s="23"/>
      <c r="H541" s="56" t="s">
        <v>35</v>
      </c>
      <c r="I541" s="303" t="n">
        <f aca="false">J541+L541+M541+N541+O541+P541+Q541+R541</f>
        <v>0</v>
      </c>
      <c r="J541" s="212"/>
      <c r="K541" s="212"/>
      <c r="L541" s="212"/>
      <c r="M541" s="212"/>
      <c r="N541" s="213"/>
      <c r="O541" s="212"/>
      <c r="P541" s="215"/>
      <c r="Q541" s="212"/>
      <c r="R541" s="212"/>
      <c r="S541" s="214"/>
      <c r="T541" s="214"/>
      <c r="U541" s="152"/>
      <c r="V541" s="19"/>
      <c r="W541" s="19"/>
      <c r="X541" s="19"/>
      <c r="Y541" s="19"/>
      <c r="Z541" s="35"/>
      <c r="AA541" s="114"/>
      <c r="AB541" s="24"/>
      <c r="AC541" s="24"/>
      <c r="AD541" s="24"/>
      <c r="AE541" s="114"/>
      <c r="AF541" s="24"/>
      <c r="AG541" s="24"/>
    </row>
    <row r="542" s="12" customFormat="true" ht="36" hidden="false" customHeight="true" outlineLevel="0" collapsed="false">
      <c r="A542" s="14" t="s">
        <v>47</v>
      </c>
      <c r="B542" s="37" t="s">
        <v>422</v>
      </c>
      <c r="C542" s="15" t="n">
        <v>2017</v>
      </c>
      <c r="D542" s="15" t="n">
        <v>2027</v>
      </c>
      <c r="E542" s="7"/>
      <c r="G542" s="23"/>
      <c r="H542" s="38" t="s">
        <v>33</v>
      </c>
      <c r="I542" s="221" t="n">
        <f aca="false">I543+I544</f>
        <v>2109014</v>
      </c>
      <c r="J542" s="7" t="n">
        <f aca="false">J543+J544</f>
        <v>167775</v>
      </c>
      <c r="K542" s="7" t="n">
        <f aca="false">K544+K543</f>
        <v>167092</v>
      </c>
      <c r="L542" s="7" t="n">
        <f aca="false">L544+L543</f>
        <v>203195</v>
      </c>
      <c r="M542" s="7" t="n">
        <f aca="false">M544+M543</f>
        <v>198000</v>
      </c>
      <c r="N542" s="7" t="n">
        <f aca="false">N544+N543</f>
        <v>190000</v>
      </c>
      <c r="O542" s="7" t="n">
        <f aca="false">O544+O543</f>
        <v>160044</v>
      </c>
      <c r="P542" s="7" t="n">
        <f aca="false">P544+P543</f>
        <v>190000</v>
      </c>
      <c r="Q542" s="7" t="n">
        <f aca="false">Q544+Q543</f>
        <v>220000</v>
      </c>
      <c r="R542" s="7" t="n">
        <f aca="false">R544+R543</f>
        <v>260000</v>
      </c>
      <c r="S542" s="7" t="n">
        <f aca="false">S544+S543</f>
        <v>260000</v>
      </c>
      <c r="T542" s="7" t="n">
        <f aca="false">T544+T543</f>
        <v>260000</v>
      </c>
      <c r="U542" s="74" t="s">
        <v>423</v>
      </c>
      <c r="V542" s="25" t="s">
        <v>391</v>
      </c>
      <c r="W542" s="25" t="n">
        <v>107</v>
      </c>
      <c r="X542" s="25" t="n">
        <v>24</v>
      </c>
      <c r="Y542" s="25" t="n">
        <v>26</v>
      </c>
      <c r="Z542" s="33" t="n">
        <v>28</v>
      </c>
      <c r="AA542" s="30" t="n">
        <v>29</v>
      </c>
      <c r="AB542" s="31" t="n">
        <v>29</v>
      </c>
      <c r="AC542" s="31" t="n">
        <v>29</v>
      </c>
      <c r="AD542" s="31" t="n">
        <v>29</v>
      </c>
      <c r="AE542" s="30" t="n">
        <v>29</v>
      </c>
      <c r="AF542" s="31" t="n">
        <v>29</v>
      </c>
      <c r="AG542" s="31" t="n">
        <v>29</v>
      </c>
      <c r="AH542" s="30" t="n">
        <v>29</v>
      </c>
      <c r="AI542" s="115"/>
    </row>
    <row r="543" s="12" customFormat="true" ht="81" hidden="false" customHeight="false" outlineLevel="0" collapsed="false">
      <c r="A543" s="14"/>
      <c r="B543" s="37"/>
      <c r="C543" s="15"/>
      <c r="D543" s="15"/>
      <c r="E543" s="7"/>
      <c r="G543" s="23"/>
      <c r="H543" s="38" t="s">
        <v>34</v>
      </c>
      <c r="I543" s="221" t="n">
        <f aca="false">J543+L543+M543+N543+O543+P543+Q543+R543+S543+T543</f>
        <v>2109014</v>
      </c>
      <c r="J543" s="7" t="n">
        <v>167775</v>
      </c>
      <c r="K543" s="7" t="n">
        <v>167092</v>
      </c>
      <c r="L543" s="7" t="n">
        <v>203195</v>
      </c>
      <c r="M543" s="7" t="n">
        <v>198000</v>
      </c>
      <c r="N543" s="7" t="n">
        <v>190000</v>
      </c>
      <c r="O543" s="7" t="n">
        <v>160044</v>
      </c>
      <c r="P543" s="7" t="n">
        <v>190000</v>
      </c>
      <c r="Q543" s="7" t="n">
        <v>220000</v>
      </c>
      <c r="R543" s="7" t="n">
        <v>260000</v>
      </c>
      <c r="S543" s="7" t="n">
        <v>260000</v>
      </c>
      <c r="T543" s="7" t="n">
        <v>260000</v>
      </c>
      <c r="U543" s="74"/>
      <c r="V543" s="25"/>
      <c r="W543" s="25"/>
      <c r="X543" s="25"/>
      <c r="Y543" s="25"/>
      <c r="Z543" s="33"/>
      <c r="AA543" s="30"/>
      <c r="AB543" s="31"/>
      <c r="AC543" s="31"/>
      <c r="AD543" s="31"/>
      <c r="AE543" s="30"/>
      <c r="AF543" s="31"/>
      <c r="AG543" s="31"/>
      <c r="AH543" s="30"/>
      <c r="AI543" s="115"/>
    </row>
    <row r="544" s="12" customFormat="true" ht="205.5" hidden="false" customHeight="true" outlineLevel="0" collapsed="false">
      <c r="A544" s="14"/>
      <c r="B544" s="37"/>
      <c r="C544" s="15"/>
      <c r="D544" s="15"/>
      <c r="E544" s="7"/>
      <c r="G544" s="23"/>
      <c r="H544" s="38" t="s">
        <v>35</v>
      </c>
      <c r="I544" s="221" t="n">
        <f aca="false">J544+L544+M544+N544+O544+P544+Q544+R544</f>
        <v>0</v>
      </c>
      <c r="J544" s="7" t="n">
        <v>0</v>
      </c>
      <c r="K544" s="7"/>
      <c r="L544" s="7"/>
      <c r="M544" s="7"/>
      <c r="N544" s="7"/>
      <c r="O544" s="7"/>
      <c r="P544" s="7"/>
      <c r="Q544" s="7"/>
      <c r="R544" s="7"/>
      <c r="S544" s="7"/>
      <c r="T544" s="7"/>
      <c r="U544" s="74"/>
      <c r="V544" s="25"/>
      <c r="W544" s="25"/>
      <c r="X544" s="25"/>
      <c r="Y544" s="25"/>
      <c r="Z544" s="33"/>
      <c r="AA544" s="30"/>
      <c r="AB544" s="31"/>
      <c r="AC544" s="31"/>
      <c r="AD544" s="31"/>
      <c r="AE544" s="30"/>
      <c r="AF544" s="31"/>
      <c r="AG544" s="31"/>
      <c r="AH544" s="30"/>
      <c r="AI544" s="115"/>
    </row>
    <row r="545" customFormat="false" ht="32.25" hidden="false" customHeight="true" outlineLevel="0" collapsed="false">
      <c r="A545" s="14" t="s">
        <v>51</v>
      </c>
      <c r="B545" s="37" t="s">
        <v>424</v>
      </c>
      <c r="C545" s="15" t="n">
        <v>2017</v>
      </c>
      <c r="D545" s="15" t="n">
        <v>2027</v>
      </c>
      <c r="E545" s="244"/>
      <c r="F545" s="117"/>
      <c r="G545" s="23"/>
      <c r="H545" s="51" t="s">
        <v>33</v>
      </c>
      <c r="I545" s="304" t="n">
        <f aca="false">I546+I547</f>
        <v>71406</v>
      </c>
      <c r="J545" s="244" t="n">
        <f aca="false">J546+J547</f>
        <v>5000</v>
      </c>
      <c r="K545" s="244" t="n">
        <f aca="false">K546+K547</f>
        <v>9673.34</v>
      </c>
      <c r="L545" s="244" t="n">
        <f aca="false">L546+L547</f>
        <v>5600</v>
      </c>
      <c r="M545" s="244" t="n">
        <f aca="false">M546+M547</f>
        <v>5600</v>
      </c>
      <c r="N545" s="239" t="n">
        <f aca="false">N546+N547</f>
        <v>7000</v>
      </c>
      <c r="O545" s="239" t="n">
        <f aca="false">O546+O547</f>
        <v>6202</v>
      </c>
      <c r="P545" s="239" t="n">
        <f aca="false">P546+P547</f>
        <v>7004</v>
      </c>
      <c r="Q545" s="244" t="n">
        <f aca="false">Q546+Q547</f>
        <v>7000</v>
      </c>
      <c r="R545" s="244" t="n">
        <f aca="false">R546+R547</f>
        <v>8000</v>
      </c>
      <c r="S545" s="244" t="n">
        <f aca="false">S546+S547</f>
        <v>10000</v>
      </c>
      <c r="T545" s="244" t="n">
        <f aca="false">T546+T547</f>
        <v>10000</v>
      </c>
      <c r="U545" s="74"/>
      <c r="V545" s="25"/>
      <c r="W545" s="25"/>
      <c r="X545" s="25"/>
      <c r="Y545" s="25"/>
      <c r="Z545" s="33"/>
      <c r="AA545" s="30"/>
      <c r="AB545" s="31"/>
      <c r="AC545" s="31"/>
      <c r="AD545" s="31"/>
      <c r="AE545" s="30"/>
      <c r="AF545" s="31"/>
      <c r="AG545" s="31"/>
      <c r="AH545" s="30"/>
    </row>
    <row r="546" customFormat="false" ht="81" hidden="false" customHeight="false" outlineLevel="0" collapsed="false">
      <c r="A546" s="14"/>
      <c r="B546" s="37"/>
      <c r="C546" s="15"/>
      <c r="D546" s="15"/>
      <c r="E546" s="7"/>
      <c r="F546" s="12"/>
      <c r="G546" s="23"/>
      <c r="H546" s="38" t="s">
        <v>34</v>
      </c>
      <c r="I546" s="221" t="n">
        <f aca="false">J546+L546+M546+N546+O546+P546+Q546+R546+S546+T546</f>
        <v>71406</v>
      </c>
      <c r="J546" s="7" t="n">
        <v>5000</v>
      </c>
      <c r="K546" s="7" t="n">
        <v>9673.34</v>
      </c>
      <c r="L546" s="7" t="n">
        <v>5600</v>
      </c>
      <c r="M546" s="7" t="n">
        <v>5600</v>
      </c>
      <c r="N546" s="7" t="n">
        <v>7000</v>
      </c>
      <c r="O546" s="7" t="n">
        <v>6202</v>
      </c>
      <c r="P546" s="198" t="n">
        <v>7004</v>
      </c>
      <c r="Q546" s="198" t="n">
        <v>7000</v>
      </c>
      <c r="R546" s="7" t="n">
        <v>8000</v>
      </c>
      <c r="S546" s="7" t="n">
        <v>10000</v>
      </c>
      <c r="T546" s="7" t="n">
        <v>10000</v>
      </c>
      <c r="U546" s="74"/>
      <c r="V546" s="25"/>
      <c r="W546" s="25"/>
      <c r="X546" s="25"/>
      <c r="Y546" s="25"/>
      <c r="Z546" s="33"/>
      <c r="AA546" s="30"/>
      <c r="AB546" s="31"/>
      <c r="AC546" s="31"/>
      <c r="AD546" s="31"/>
      <c r="AE546" s="30"/>
      <c r="AF546" s="31"/>
      <c r="AG546" s="31"/>
      <c r="AH546" s="30"/>
    </row>
    <row r="547" customFormat="false" ht="112.5" hidden="false" customHeight="true" outlineLevel="0" collapsed="false">
      <c r="A547" s="14"/>
      <c r="B547" s="37"/>
      <c r="C547" s="15"/>
      <c r="D547" s="15"/>
      <c r="E547" s="7"/>
      <c r="F547" s="12"/>
      <c r="G547" s="23"/>
      <c r="H547" s="38" t="s">
        <v>35</v>
      </c>
      <c r="I547" s="221" t="n">
        <f aca="false">J547+L547+M547+N547+O547+P547+Q547+R547</f>
        <v>0</v>
      </c>
      <c r="J547" s="7"/>
      <c r="K547" s="7"/>
      <c r="L547" s="7"/>
      <c r="M547" s="7"/>
      <c r="N547" s="239"/>
      <c r="O547" s="198"/>
      <c r="P547" s="198"/>
      <c r="Q547" s="7"/>
      <c r="R547" s="7"/>
      <c r="S547" s="7"/>
      <c r="T547" s="7"/>
      <c r="U547" s="74"/>
      <c r="V547" s="25"/>
      <c r="W547" s="25"/>
      <c r="X547" s="25"/>
      <c r="Y547" s="25"/>
      <c r="Z547" s="33"/>
      <c r="AA547" s="30"/>
      <c r="AB547" s="31"/>
      <c r="AC547" s="31"/>
      <c r="AD547" s="31"/>
      <c r="AE547" s="30"/>
      <c r="AF547" s="31"/>
      <c r="AG547" s="31"/>
      <c r="AH547" s="30"/>
    </row>
    <row r="548" customFormat="false" ht="72.75" hidden="false" customHeight="true" outlineLevel="0" collapsed="false">
      <c r="A548" s="14"/>
      <c r="B548" s="305" t="s">
        <v>425</v>
      </c>
      <c r="C548" s="15" t="n">
        <v>2017</v>
      </c>
      <c r="D548" s="15" t="n">
        <v>2027</v>
      </c>
      <c r="E548" s="7"/>
      <c r="F548" s="12"/>
      <c r="G548" s="125"/>
      <c r="H548" s="38"/>
      <c r="I548" s="221" t="n">
        <f aca="false">J548+L548+M548+N548+O548+P548+Q548+R548</f>
        <v>0</v>
      </c>
      <c r="J548" s="7"/>
      <c r="K548" s="7"/>
      <c r="L548" s="7"/>
      <c r="M548" s="244"/>
      <c r="N548" s="239"/>
      <c r="P548" s="200"/>
      <c r="Q548" s="200"/>
      <c r="R548" s="200"/>
      <c r="S548" s="200"/>
      <c r="T548" s="200"/>
      <c r="U548" s="306"/>
      <c r="V548" s="194"/>
      <c r="W548" s="194"/>
      <c r="X548" s="194"/>
      <c r="Y548" s="194"/>
      <c r="Z548" s="307"/>
      <c r="AF548" s="13"/>
      <c r="AG548" s="13"/>
    </row>
    <row r="549" customFormat="false" ht="20.25" hidden="false" customHeight="true" outlineLevel="0" collapsed="false">
      <c r="A549" s="14" t="s">
        <v>124</v>
      </c>
      <c r="B549" s="37" t="s">
        <v>426</v>
      </c>
      <c r="C549" s="25" t="n">
        <v>2017</v>
      </c>
      <c r="D549" s="25" t="n">
        <v>2027</v>
      </c>
      <c r="E549" s="7"/>
      <c r="F549" s="12"/>
      <c r="G549" s="308"/>
      <c r="H549" s="38" t="s">
        <v>33</v>
      </c>
      <c r="I549" s="221" t="n">
        <f aca="false">J549+L549+M549+N549+O549+P549+Q549+R549</f>
        <v>18838872.95</v>
      </c>
      <c r="J549" s="7" t="n">
        <f aca="false">J550+J551</f>
        <v>284744.99</v>
      </c>
      <c r="K549" s="7" t="n">
        <f aca="false">K550+K551</f>
        <v>440900.72</v>
      </c>
      <c r="L549" s="7" t="n">
        <f aca="false">L550+L551</f>
        <v>232385.66</v>
      </c>
      <c r="M549" s="7" t="n">
        <f aca="false">M550+M551</f>
        <v>201300</v>
      </c>
      <c r="N549" s="198" t="n">
        <f aca="false">N550+N551</f>
        <v>180200</v>
      </c>
      <c r="O549" s="198" t="n">
        <f aca="false">O550+O551</f>
        <v>321245</v>
      </c>
      <c r="P549" s="198" t="n">
        <f aca="false">P550+P551</f>
        <v>305200</v>
      </c>
      <c r="Q549" s="7" t="n">
        <f aca="false">Q550+Q551</f>
        <v>8682740.36</v>
      </c>
      <c r="R549" s="7" t="n">
        <f aca="false">R550+R551</f>
        <v>8631056.94</v>
      </c>
      <c r="S549" s="7" t="n">
        <f aca="false">S550+S551</f>
        <v>580000</v>
      </c>
      <c r="T549" s="7" t="n">
        <f aca="false">T550+T551</f>
        <v>530000</v>
      </c>
      <c r="U549" s="229" t="s">
        <v>26</v>
      </c>
      <c r="V549" s="19" t="s">
        <v>26</v>
      </c>
      <c r="W549" s="19" t="s">
        <v>26</v>
      </c>
      <c r="X549" s="19" t="s">
        <v>26</v>
      </c>
      <c r="Y549" s="19" t="s">
        <v>26</v>
      </c>
      <c r="Z549" s="35" t="s">
        <v>26</v>
      </c>
      <c r="AF549" s="13"/>
      <c r="AG549" s="13"/>
    </row>
    <row r="550" customFormat="false" ht="60.75" hidden="false" customHeight="true" outlineLevel="0" collapsed="false">
      <c r="A550" s="14"/>
      <c r="B550" s="37"/>
      <c r="C550" s="25"/>
      <c r="D550" s="25"/>
      <c r="E550" s="7"/>
      <c r="F550" s="12"/>
      <c r="G550" s="308"/>
      <c r="H550" s="38" t="s">
        <v>34</v>
      </c>
      <c r="I550" s="221" t="n">
        <f aca="false">J550+L550+M550+N550+O550+P550+Q550+R550+S550+T550</f>
        <v>11180735.15</v>
      </c>
      <c r="J550" s="7" t="n">
        <f aca="false">J553+J556+J559</f>
        <v>284744.99</v>
      </c>
      <c r="K550" s="7" t="n">
        <f aca="false">K553+K556+K559+K562</f>
        <v>382089.72</v>
      </c>
      <c r="L550" s="7" t="n">
        <f aca="false">L553+L556+L559+L565</f>
        <v>232385.66</v>
      </c>
      <c r="M550" s="7" t="n">
        <f aca="false">M553+M556+M559+M565</f>
        <v>201300</v>
      </c>
      <c r="N550" s="198" t="n">
        <f aca="false">N553+N556+N559</f>
        <v>180200</v>
      </c>
      <c r="O550" s="7" t="n">
        <f aca="false">O553+O556+O559+O568</f>
        <v>321245</v>
      </c>
      <c r="P550" s="7" t="n">
        <f aca="false">P553+P556+P559+P568</f>
        <v>305200</v>
      </c>
      <c r="Q550" s="7" t="n">
        <f aca="false">Q553+Q556+Q559+Q568+Q571</f>
        <v>2914602.56</v>
      </c>
      <c r="R550" s="7" t="n">
        <f aca="false">R553+R556+R559+R568+R571</f>
        <v>5631056.94</v>
      </c>
      <c r="S550" s="7" t="n">
        <f aca="false">S553+S556+S559+S568</f>
        <v>580000</v>
      </c>
      <c r="T550" s="7" t="n">
        <f aca="false">T553+T556+T559+T568</f>
        <v>530000</v>
      </c>
      <c r="U550" s="229"/>
      <c r="V550" s="19"/>
      <c r="W550" s="19"/>
      <c r="X550" s="19"/>
      <c r="Y550" s="19"/>
      <c r="Z550" s="35"/>
      <c r="AF550" s="13"/>
      <c r="AG550" s="13"/>
    </row>
    <row r="551" customFormat="false" ht="93" hidden="false" customHeight="true" outlineLevel="0" collapsed="false">
      <c r="A551" s="14"/>
      <c r="B551" s="37"/>
      <c r="C551" s="25"/>
      <c r="D551" s="25"/>
      <c r="E551" s="7"/>
      <c r="F551" s="12"/>
      <c r="G551" s="308"/>
      <c r="H551" s="38" t="s">
        <v>35</v>
      </c>
      <c r="I551" s="221" t="n">
        <f aca="false">J551+L551+M551+N551+O551+P551+Q551+R551+S551+T551</f>
        <v>8768137.8</v>
      </c>
      <c r="J551" s="7" t="n">
        <f aca="false">J554+J557+J560</f>
        <v>0</v>
      </c>
      <c r="K551" s="7" t="n">
        <f aca="false">K563</f>
        <v>58811</v>
      </c>
      <c r="L551" s="7"/>
      <c r="M551" s="7"/>
      <c r="N551" s="198"/>
      <c r="O551" s="198"/>
      <c r="P551" s="309"/>
      <c r="Q551" s="195" t="n">
        <f aca="false">Q572</f>
        <v>5768137.8</v>
      </c>
      <c r="R551" s="195" t="n">
        <f aca="false">R572</f>
        <v>3000000</v>
      </c>
      <c r="S551" s="195" t="n">
        <f aca="false">S572</f>
        <v>0</v>
      </c>
      <c r="T551" s="195" t="n">
        <f aca="false">T572</f>
        <v>0</v>
      </c>
      <c r="U551" s="229"/>
      <c r="V551" s="19"/>
      <c r="W551" s="19"/>
      <c r="X551" s="19"/>
      <c r="Y551" s="19"/>
      <c r="Z551" s="35"/>
      <c r="AF551" s="13"/>
      <c r="AG551" s="13"/>
    </row>
    <row r="552" customFormat="false" ht="20.25" hidden="false" customHeight="true" outlineLevel="0" collapsed="false">
      <c r="A552" s="197" t="s">
        <v>127</v>
      </c>
      <c r="B552" s="37" t="s">
        <v>427</v>
      </c>
      <c r="C552" s="25" t="n">
        <v>2017</v>
      </c>
      <c r="D552" s="25" t="n">
        <v>2027</v>
      </c>
      <c r="E552" s="7"/>
      <c r="F552" s="12"/>
      <c r="G552" s="308"/>
      <c r="H552" s="38" t="s">
        <v>33</v>
      </c>
      <c r="I552" s="221" t="n">
        <f aca="false">I553+I554</f>
        <v>3846875.65</v>
      </c>
      <c r="J552" s="7" t="n">
        <f aca="false">J553+J554</f>
        <v>260744.99</v>
      </c>
      <c r="K552" s="7" t="n">
        <f aca="false">K553+K554</f>
        <v>381495.67</v>
      </c>
      <c r="L552" s="7" t="n">
        <f aca="false">L553+L554</f>
        <v>232385.66</v>
      </c>
      <c r="M552" s="7" t="n">
        <f aca="false">M553+M554</f>
        <v>151300</v>
      </c>
      <c r="N552" s="198" t="n">
        <f aca="false">N553+N554</f>
        <v>180200</v>
      </c>
      <c r="O552" s="198" t="n">
        <f aca="false">O553+O554</f>
        <v>321245</v>
      </c>
      <c r="P552" s="198" t="n">
        <f aca="false">P553+P554</f>
        <v>305200</v>
      </c>
      <c r="Q552" s="7" t="n">
        <f aca="false">Q553+Q554</f>
        <v>638600</v>
      </c>
      <c r="R552" s="7" t="n">
        <f aca="false">R553+R554</f>
        <v>647200</v>
      </c>
      <c r="S552" s="7" t="n">
        <f aca="false">S553+S554</f>
        <v>580000</v>
      </c>
      <c r="T552" s="7" t="n">
        <f aca="false">T553+T554</f>
        <v>530000</v>
      </c>
      <c r="U552" s="152"/>
      <c r="V552" s="19"/>
      <c r="W552" s="19"/>
      <c r="X552" s="19"/>
      <c r="Y552" s="19"/>
      <c r="Z552" s="35"/>
      <c r="AF552" s="13"/>
      <c r="AG552" s="13"/>
    </row>
    <row r="553" customFormat="false" ht="60.75" hidden="false" customHeight="true" outlineLevel="0" collapsed="false">
      <c r="A553" s="197"/>
      <c r="B553" s="37"/>
      <c r="C553" s="25"/>
      <c r="D553" s="25"/>
      <c r="E553" s="7"/>
      <c r="F553" s="12"/>
      <c r="G553" s="308"/>
      <c r="H553" s="38" t="s">
        <v>34</v>
      </c>
      <c r="I553" s="221" t="n">
        <f aca="false">J553+L553+M553+N553+O553+P553+Q553+R553+S553+T553</f>
        <v>3846875.65</v>
      </c>
      <c r="J553" s="7" t="n">
        <v>260744.99</v>
      </c>
      <c r="K553" s="7" t="n">
        <v>381495.67</v>
      </c>
      <c r="L553" s="7" t="n">
        <v>232385.66</v>
      </c>
      <c r="M553" s="7" t="n">
        <v>151300</v>
      </c>
      <c r="N553" s="198" t="n">
        <v>180200</v>
      </c>
      <c r="O553" s="198" t="n">
        <v>321245</v>
      </c>
      <c r="P553" s="198" t="n">
        <v>305200</v>
      </c>
      <c r="Q553" s="7" t="n">
        <v>638600</v>
      </c>
      <c r="R553" s="7" t="n">
        <v>647200</v>
      </c>
      <c r="S553" s="202" t="n">
        <v>580000</v>
      </c>
      <c r="T553" s="202" t="n">
        <v>530000</v>
      </c>
      <c r="U553" s="152"/>
      <c r="V553" s="19"/>
      <c r="W553" s="19"/>
      <c r="X553" s="19"/>
      <c r="Y553" s="19"/>
      <c r="Z553" s="35"/>
      <c r="AF553" s="13"/>
      <c r="AG553" s="13"/>
    </row>
    <row r="554" customFormat="false" ht="60.75" hidden="false" customHeight="false" outlineLevel="0" collapsed="false">
      <c r="A554" s="197"/>
      <c r="B554" s="37"/>
      <c r="C554" s="25"/>
      <c r="D554" s="25"/>
      <c r="E554" s="7"/>
      <c r="F554" s="12"/>
      <c r="G554" s="308"/>
      <c r="H554" s="38" t="s">
        <v>35</v>
      </c>
      <c r="I554" s="221" t="n">
        <f aca="false">J554+L554+M554+N554+O554+P554+Q554+R554</f>
        <v>0</v>
      </c>
      <c r="J554" s="7"/>
      <c r="K554" s="7"/>
      <c r="L554" s="7"/>
      <c r="M554" s="7"/>
      <c r="N554" s="198"/>
      <c r="O554" s="198"/>
      <c r="P554" s="198"/>
      <c r="Q554" s="7"/>
      <c r="R554" s="7"/>
      <c r="S554" s="202"/>
      <c r="T554" s="202"/>
      <c r="U554" s="152"/>
      <c r="V554" s="19"/>
      <c r="W554" s="19"/>
      <c r="X554" s="19"/>
      <c r="Y554" s="19"/>
      <c r="Z554" s="35"/>
      <c r="AF554" s="13"/>
      <c r="AG554" s="13"/>
    </row>
    <row r="555" customFormat="false" ht="20.25" hidden="false" customHeight="true" outlineLevel="0" collapsed="false">
      <c r="A555" s="197" t="s">
        <v>129</v>
      </c>
      <c r="B555" s="37" t="s">
        <v>428</v>
      </c>
      <c r="C555" s="25" t="n">
        <v>2017</v>
      </c>
      <c r="D555" s="25" t="n">
        <v>2027</v>
      </c>
      <c r="E555" s="7"/>
      <c r="F555" s="12"/>
      <c r="G555" s="308"/>
      <c r="H555" s="38" t="s">
        <v>33</v>
      </c>
      <c r="I555" s="221" t="n">
        <f aca="false">J555+L555+M555+N555+O555+P555+Q555+R555</f>
        <v>30000</v>
      </c>
      <c r="J555" s="7" t="n">
        <f aca="false">J556+J557</f>
        <v>0</v>
      </c>
      <c r="K555" s="7" t="n">
        <f aca="false">K556+K557</f>
        <v>0</v>
      </c>
      <c r="L555" s="7" t="n">
        <f aca="false">L556+L557</f>
        <v>0</v>
      </c>
      <c r="M555" s="7" t="n">
        <f aca="false">M556+M557</f>
        <v>30000</v>
      </c>
      <c r="N555" s="198"/>
      <c r="O555" s="198"/>
      <c r="P555" s="7"/>
      <c r="Q555" s="202"/>
      <c r="R555" s="202"/>
      <c r="S555" s="202"/>
      <c r="T555" s="202"/>
      <c r="U555" s="152" t="s">
        <v>429</v>
      </c>
      <c r="V555" s="19" t="s">
        <v>41</v>
      </c>
      <c r="W555" s="19" t="n">
        <v>100</v>
      </c>
      <c r="X555" s="19" t="n">
        <v>100</v>
      </c>
      <c r="Y555" s="19" t="n">
        <v>100</v>
      </c>
      <c r="Z555" s="35" t="n">
        <v>100</v>
      </c>
      <c r="AA555" s="46" t="n">
        <v>100</v>
      </c>
      <c r="AB555" s="47" t="n">
        <v>100</v>
      </c>
      <c r="AC555" s="47" t="n">
        <v>100</v>
      </c>
      <c r="AD555" s="47" t="n">
        <v>100</v>
      </c>
      <c r="AE555" s="92" t="n">
        <v>100</v>
      </c>
      <c r="AF555" s="91" t="n">
        <v>100</v>
      </c>
      <c r="AG555" s="91" t="n">
        <v>100</v>
      </c>
      <c r="AH555" s="92" t="n">
        <v>100</v>
      </c>
    </row>
    <row r="556" customFormat="false" ht="60.75" hidden="false" customHeight="true" outlineLevel="0" collapsed="false">
      <c r="A556" s="197"/>
      <c r="B556" s="37"/>
      <c r="C556" s="25"/>
      <c r="D556" s="25"/>
      <c r="E556" s="7"/>
      <c r="F556" s="12"/>
      <c r="G556" s="308"/>
      <c r="H556" s="38" t="s">
        <v>34</v>
      </c>
      <c r="I556" s="221" t="n">
        <f aca="false">J556+L556+M556+N556+O556+P556+Q556+R556</f>
        <v>30000</v>
      </c>
      <c r="J556" s="7" t="n">
        <v>0</v>
      </c>
      <c r="K556" s="7" t="n">
        <v>0</v>
      </c>
      <c r="L556" s="7"/>
      <c r="M556" s="7" t="n">
        <v>30000</v>
      </c>
      <c r="N556" s="198"/>
      <c r="O556" s="198"/>
      <c r="P556" s="7"/>
      <c r="Q556" s="202"/>
      <c r="R556" s="202"/>
      <c r="S556" s="202"/>
      <c r="T556" s="202"/>
      <c r="U556" s="152"/>
      <c r="V556" s="19"/>
      <c r="W556" s="19"/>
      <c r="X556" s="19"/>
      <c r="Y556" s="19"/>
      <c r="Z556" s="35"/>
      <c r="AA556" s="46"/>
      <c r="AB556" s="47"/>
      <c r="AC556" s="47"/>
      <c r="AD556" s="47"/>
      <c r="AE556" s="92"/>
      <c r="AF556" s="91"/>
      <c r="AG556" s="91"/>
      <c r="AH556" s="92"/>
    </row>
    <row r="557" customFormat="false" ht="60.75" hidden="false" customHeight="false" outlineLevel="0" collapsed="false">
      <c r="A557" s="197"/>
      <c r="B557" s="37"/>
      <c r="C557" s="25"/>
      <c r="D557" s="25"/>
      <c r="E557" s="7"/>
      <c r="F557" s="12"/>
      <c r="G557" s="308"/>
      <c r="H557" s="38" t="s">
        <v>35</v>
      </c>
      <c r="I557" s="221" t="n">
        <f aca="false">J557+L557+M557+N557+O557+P557+Q557+R557</f>
        <v>0</v>
      </c>
      <c r="J557" s="7"/>
      <c r="K557" s="7"/>
      <c r="L557" s="7"/>
      <c r="M557" s="7"/>
      <c r="N557" s="198"/>
      <c r="P557" s="202"/>
      <c r="Q557" s="202"/>
      <c r="R557" s="202"/>
      <c r="S557" s="202"/>
      <c r="T557" s="202"/>
      <c r="U557" s="152"/>
      <c r="V557" s="19"/>
      <c r="W557" s="19"/>
      <c r="X557" s="19"/>
      <c r="Y557" s="19"/>
      <c r="Z557" s="35"/>
      <c r="AA557" s="46"/>
      <c r="AB557" s="47"/>
      <c r="AC557" s="47"/>
      <c r="AD557" s="47"/>
      <c r="AE557" s="92"/>
      <c r="AF557" s="91"/>
      <c r="AG557" s="91"/>
      <c r="AH557" s="92"/>
    </row>
    <row r="558" customFormat="false" ht="20.25" hidden="false" customHeight="true" outlineLevel="0" collapsed="false">
      <c r="A558" s="197" t="s">
        <v>131</v>
      </c>
      <c r="B558" s="37" t="s">
        <v>430</v>
      </c>
      <c r="C558" s="25" t="n">
        <v>2017</v>
      </c>
      <c r="D558" s="25" t="n">
        <v>2027</v>
      </c>
      <c r="E558" s="7"/>
      <c r="F558" s="12"/>
      <c r="G558" s="308"/>
      <c r="H558" s="38" t="s">
        <v>33</v>
      </c>
      <c r="I558" s="221" t="n">
        <f aca="false">J558+L558+M558+N558+O558+P558+Q558</f>
        <v>24000</v>
      </c>
      <c r="J558" s="7" t="n">
        <f aca="false">J559+J560</f>
        <v>24000</v>
      </c>
      <c r="K558" s="7" t="n">
        <f aca="false">K559+K560</f>
        <v>0</v>
      </c>
      <c r="L558" s="7" t="n">
        <f aca="false">L559+L560</f>
        <v>0</v>
      </c>
      <c r="M558" s="7"/>
      <c r="N558" s="198"/>
      <c r="P558" s="202"/>
      <c r="Q558" s="202"/>
      <c r="R558" s="202"/>
      <c r="S558" s="202"/>
      <c r="T558" s="202"/>
      <c r="U558" s="152"/>
      <c r="V558" s="19"/>
      <c r="W558" s="19"/>
      <c r="X558" s="19"/>
      <c r="Y558" s="19"/>
      <c r="Z558" s="35"/>
      <c r="AF558" s="13"/>
      <c r="AG558" s="13"/>
    </row>
    <row r="559" customFormat="false" ht="60.75" hidden="false" customHeight="true" outlineLevel="0" collapsed="false">
      <c r="A559" s="197"/>
      <c r="B559" s="37"/>
      <c r="C559" s="25"/>
      <c r="D559" s="25"/>
      <c r="E559" s="7"/>
      <c r="F559" s="12"/>
      <c r="G559" s="308"/>
      <c r="H559" s="38" t="s">
        <v>34</v>
      </c>
      <c r="I559" s="221" t="n">
        <f aca="false">J559+L559+M559+N559+O559+P559+Q559</f>
        <v>24000</v>
      </c>
      <c r="J559" s="7" t="n">
        <v>24000</v>
      </c>
      <c r="K559" s="7" t="n">
        <v>0</v>
      </c>
      <c r="L559" s="7" t="n">
        <v>0</v>
      </c>
      <c r="M559" s="7"/>
      <c r="N559" s="198"/>
      <c r="P559" s="202"/>
      <c r="Q559" s="202"/>
      <c r="R559" s="202"/>
      <c r="S559" s="202"/>
      <c r="T559" s="202"/>
      <c r="U559" s="152"/>
      <c r="V559" s="19"/>
      <c r="W559" s="19"/>
      <c r="X559" s="19"/>
      <c r="Y559" s="19"/>
      <c r="Z559" s="35"/>
      <c r="AF559" s="13"/>
      <c r="AG559" s="13"/>
    </row>
    <row r="560" customFormat="false" ht="60.75" hidden="false" customHeight="false" outlineLevel="0" collapsed="false">
      <c r="A560" s="197"/>
      <c r="B560" s="37"/>
      <c r="C560" s="25"/>
      <c r="D560" s="25"/>
      <c r="E560" s="7"/>
      <c r="F560" s="12"/>
      <c r="G560" s="308"/>
      <c r="H560" s="38" t="s">
        <v>35</v>
      </c>
      <c r="I560" s="221" t="n">
        <f aca="false">J560+L560+M560+N560+O560+P560+Q560</f>
        <v>0</v>
      </c>
      <c r="J560" s="7"/>
      <c r="K560" s="7"/>
      <c r="L560" s="7"/>
      <c r="M560" s="7"/>
      <c r="N560" s="198"/>
      <c r="P560" s="202"/>
      <c r="Q560" s="202"/>
      <c r="R560" s="202"/>
      <c r="S560" s="202"/>
      <c r="T560" s="202"/>
      <c r="U560" s="152"/>
      <c r="V560" s="19"/>
      <c r="W560" s="19"/>
      <c r="X560" s="19"/>
      <c r="Y560" s="19"/>
      <c r="Z560" s="35"/>
      <c r="AF560" s="13"/>
      <c r="AG560" s="13"/>
    </row>
    <row r="561" customFormat="false" ht="20.25" hidden="false" customHeight="true" outlineLevel="0" collapsed="false">
      <c r="A561" s="197" t="s">
        <v>133</v>
      </c>
      <c r="B561" s="37" t="s">
        <v>431</v>
      </c>
      <c r="C561" s="25" t="n">
        <v>2017</v>
      </c>
      <c r="D561" s="25" t="n">
        <v>2027</v>
      </c>
      <c r="E561" s="7"/>
      <c r="F561" s="12"/>
      <c r="G561" s="308"/>
      <c r="H561" s="38" t="s">
        <v>33</v>
      </c>
      <c r="I561" s="221" t="n">
        <f aca="false">J561+L561+M561+N561+O561+P561+Q561</f>
        <v>0</v>
      </c>
      <c r="J561" s="7" t="n">
        <f aca="false">J562+J563</f>
        <v>0</v>
      </c>
      <c r="K561" s="7" t="n">
        <f aca="false">K562+K563</f>
        <v>59405.05</v>
      </c>
      <c r="L561" s="7" t="n">
        <f aca="false">L562+L563</f>
        <v>0</v>
      </c>
      <c r="M561" s="7"/>
      <c r="N561" s="198"/>
      <c r="P561" s="202"/>
      <c r="Q561" s="202"/>
      <c r="R561" s="202"/>
      <c r="S561" s="202"/>
      <c r="T561" s="202"/>
      <c r="U561" s="152"/>
      <c r="V561" s="19"/>
      <c r="W561" s="19"/>
      <c r="X561" s="19"/>
      <c r="Y561" s="19"/>
      <c r="Z561" s="35"/>
      <c r="AF561" s="13"/>
      <c r="AG561" s="13"/>
    </row>
    <row r="562" customFormat="false" ht="60.75" hidden="false" customHeight="true" outlineLevel="0" collapsed="false">
      <c r="A562" s="197"/>
      <c r="B562" s="37"/>
      <c r="C562" s="25"/>
      <c r="D562" s="25"/>
      <c r="E562" s="7"/>
      <c r="F562" s="12"/>
      <c r="G562" s="308"/>
      <c r="H562" s="38" t="s">
        <v>34</v>
      </c>
      <c r="I562" s="221" t="n">
        <f aca="false">J562+L562+M562+N562+O562+P562+Q562</f>
        <v>0</v>
      </c>
      <c r="J562" s="7" t="n">
        <v>0</v>
      </c>
      <c r="K562" s="7" t="n">
        <v>594.05</v>
      </c>
      <c r="L562" s="7" t="n">
        <v>0</v>
      </c>
      <c r="M562" s="7"/>
      <c r="N562" s="198"/>
      <c r="P562" s="202"/>
      <c r="Q562" s="202"/>
      <c r="R562" s="202"/>
      <c r="S562" s="202"/>
      <c r="T562" s="202"/>
      <c r="U562" s="152"/>
      <c r="V562" s="19"/>
      <c r="W562" s="19"/>
      <c r="X562" s="19"/>
      <c r="Y562" s="19"/>
      <c r="Z562" s="35"/>
      <c r="AF562" s="13"/>
      <c r="AG562" s="13"/>
    </row>
    <row r="563" customFormat="false" ht="60.75" hidden="false" customHeight="false" outlineLevel="0" collapsed="false">
      <c r="A563" s="197"/>
      <c r="B563" s="37"/>
      <c r="C563" s="25"/>
      <c r="D563" s="25"/>
      <c r="E563" s="7"/>
      <c r="F563" s="12"/>
      <c r="G563" s="308"/>
      <c r="H563" s="38" t="s">
        <v>35</v>
      </c>
      <c r="I563" s="221" t="n">
        <f aca="false">J563+L563+M563+N563+O563+P563+Q563</f>
        <v>0</v>
      </c>
      <c r="J563" s="7"/>
      <c r="K563" s="7" t="n">
        <v>58811</v>
      </c>
      <c r="L563" s="7"/>
      <c r="M563" s="7"/>
      <c r="N563" s="198"/>
      <c r="P563" s="202"/>
      <c r="Q563" s="202"/>
      <c r="R563" s="202"/>
      <c r="S563" s="202"/>
      <c r="T563" s="202"/>
      <c r="U563" s="152"/>
      <c r="V563" s="19"/>
      <c r="W563" s="19"/>
      <c r="X563" s="19"/>
      <c r="Y563" s="19"/>
      <c r="Z563" s="35"/>
      <c r="AF563" s="13"/>
      <c r="AG563" s="13"/>
    </row>
    <row r="564" customFormat="false" ht="20.25" hidden="false" customHeight="true" outlineLevel="0" collapsed="false">
      <c r="A564" s="197" t="s">
        <v>135</v>
      </c>
      <c r="B564" s="37" t="s">
        <v>432</v>
      </c>
      <c r="C564" s="25" t="n">
        <v>2017</v>
      </c>
      <c r="D564" s="25" t="n">
        <v>2027</v>
      </c>
      <c r="E564" s="7"/>
      <c r="F564" s="12"/>
      <c r="G564" s="308"/>
      <c r="H564" s="38" t="s">
        <v>33</v>
      </c>
      <c r="I564" s="221" t="n">
        <f aca="false">J564+L564+M564+N564+O564+P564+Q564</f>
        <v>20000</v>
      </c>
      <c r="J564" s="7" t="n">
        <f aca="false">J565+J566</f>
        <v>0</v>
      </c>
      <c r="K564" s="7" t="n">
        <f aca="false">K565+K566</f>
        <v>0</v>
      </c>
      <c r="L564" s="7" t="n">
        <f aca="false">L565+L566</f>
        <v>0</v>
      </c>
      <c r="M564" s="7" t="n">
        <f aca="false">M565+M566</f>
        <v>20000</v>
      </c>
      <c r="N564" s="7" t="n">
        <f aca="false">N565+N566</f>
        <v>0</v>
      </c>
      <c r="O564" s="7" t="n">
        <f aca="false">O565+O566</f>
        <v>0</v>
      </c>
      <c r="P564" s="202"/>
      <c r="Q564" s="202"/>
      <c r="R564" s="202"/>
      <c r="S564" s="202"/>
      <c r="T564" s="202"/>
      <c r="U564" s="152"/>
      <c r="V564" s="19"/>
      <c r="W564" s="19"/>
      <c r="X564" s="19"/>
      <c r="Y564" s="19"/>
      <c r="Z564" s="35"/>
      <c r="AF564" s="13"/>
      <c r="AG564" s="13"/>
    </row>
    <row r="565" customFormat="false" ht="60.75" hidden="false" customHeight="true" outlineLevel="0" collapsed="false">
      <c r="A565" s="197"/>
      <c r="B565" s="37"/>
      <c r="C565" s="25"/>
      <c r="D565" s="25"/>
      <c r="E565" s="7"/>
      <c r="F565" s="12"/>
      <c r="G565" s="308"/>
      <c r="H565" s="38" t="s">
        <v>34</v>
      </c>
      <c r="I565" s="221" t="n">
        <f aca="false">J565+L565+M565+N565+O565+P565+Q565</f>
        <v>20000</v>
      </c>
      <c r="J565" s="7" t="n">
        <v>0</v>
      </c>
      <c r="K565" s="7" t="n">
        <v>0</v>
      </c>
      <c r="L565" s="7"/>
      <c r="M565" s="7" t="n">
        <v>20000</v>
      </c>
      <c r="N565" s="198"/>
      <c r="P565" s="202"/>
      <c r="Q565" s="202"/>
      <c r="R565" s="202"/>
      <c r="S565" s="202"/>
      <c r="T565" s="202"/>
      <c r="U565" s="152"/>
      <c r="V565" s="19"/>
      <c r="W565" s="19"/>
      <c r="X565" s="19"/>
      <c r="Y565" s="19"/>
      <c r="Z565" s="35"/>
      <c r="AF565" s="13"/>
      <c r="AG565" s="13"/>
    </row>
    <row r="566" customFormat="false" ht="60.75" hidden="false" customHeight="false" outlineLevel="0" collapsed="false">
      <c r="A566" s="197"/>
      <c r="B566" s="37"/>
      <c r="C566" s="25"/>
      <c r="D566" s="25"/>
      <c r="E566" s="7"/>
      <c r="F566" s="12"/>
      <c r="G566" s="308"/>
      <c r="H566" s="38" t="s">
        <v>35</v>
      </c>
      <c r="I566" s="221" t="n">
        <f aca="false">J566+L566+M566+N566+O566+P566+Q566</f>
        <v>0</v>
      </c>
      <c r="J566" s="7"/>
      <c r="K566" s="7" t="n">
        <v>0</v>
      </c>
      <c r="L566" s="7"/>
      <c r="M566" s="7"/>
      <c r="N566" s="198"/>
      <c r="P566" s="202"/>
      <c r="Q566" s="202"/>
      <c r="R566" s="202"/>
      <c r="S566" s="202"/>
      <c r="T566" s="202"/>
      <c r="U566" s="152"/>
      <c r="V566" s="19"/>
      <c r="W566" s="19"/>
      <c r="X566" s="19"/>
      <c r="Y566" s="19"/>
      <c r="Z566" s="35"/>
      <c r="AF566" s="13"/>
      <c r="AG566" s="13"/>
    </row>
    <row r="567" customFormat="false" ht="20.25" hidden="false" customHeight="true" outlineLevel="0" collapsed="false">
      <c r="A567" s="197" t="s">
        <v>433</v>
      </c>
      <c r="B567" s="37" t="s">
        <v>434</v>
      </c>
      <c r="C567" s="25" t="n">
        <v>2022</v>
      </c>
      <c r="D567" s="25" t="n">
        <v>2027</v>
      </c>
      <c r="E567" s="7"/>
      <c r="F567" s="12"/>
      <c r="G567" s="308"/>
      <c r="H567" s="38" t="s">
        <v>33</v>
      </c>
      <c r="I567" s="221" t="n">
        <f aca="false">J567+L567+M567+N567+O567+P567+Q567</f>
        <v>0</v>
      </c>
      <c r="J567" s="7" t="n">
        <f aca="false">J568+J569</f>
        <v>0</v>
      </c>
      <c r="K567" s="7" t="n">
        <f aca="false">K568+K569</f>
        <v>0</v>
      </c>
      <c r="L567" s="7" t="n">
        <f aca="false">L568+L569</f>
        <v>0</v>
      </c>
      <c r="M567" s="7" t="n">
        <f aca="false">M568+M569</f>
        <v>0</v>
      </c>
      <c r="N567" s="7" t="n">
        <f aca="false">N568+N569</f>
        <v>0</v>
      </c>
      <c r="O567" s="7" t="n">
        <f aca="false">O568+O569</f>
        <v>0</v>
      </c>
      <c r="P567" s="202"/>
      <c r="Q567" s="202"/>
      <c r="R567" s="202"/>
      <c r="S567" s="202"/>
      <c r="T567" s="202"/>
      <c r="U567" s="152"/>
      <c r="V567" s="19"/>
      <c r="W567" s="19"/>
      <c r="X567" s="19"/>
      <c r="Y567" s="19"/>
      <c r="Z567" s="35"/>
      <c r="AF567" s="13"/>
      <c r="AG567" s="13"/>
    </row>
    <row r="568" customFormat="false" ht="60.75" hidden="false" customHeight="true" outlineLevel="0" collapsed="false">
      <c r="A568" s="197"/>
      <c r="B568" s="37"/>
      <c r="C568" s="25"/>
      <c r="D568" s="25"/>
      <c r="E568" s="7"/>
      <c r="F568" s="12"/>
      <c r="G568" s="308"/>
      <c r="H568" s="38" t="s">
        <v>34</v>
      </c>
      <c r="I568" s="221" t="n">
        <f aca="false">J568+L568+M568+N568+O568+P568+Q568</f>
        <v>0</v>
      </c>
      <c r="J568" s="7" t="n">
        <v>0</v>
      </c>
      <c r="K568" s="7" t="n">
        <v>0</v>
      </c>
      <c r="L568" s="7"/>
      <c r="M568" s="7" t="n">
        <v>0</v>
      </c>
      <c r="N568" s="198"/>
      <c r="P568" s="202"/>
      <c r="Q568" s="202"/>
      <c r="R568" s="202"/>
      <c r="S568" s="202"/>
      <c r="T568" s="202"/>
      <c r="U568" s="152"/>
      <c r="V568" s="19"/>
      <c r="W568" s="19"/>
      <c r="X568" s="19"/>
      <c r="Y568" s="19"/>
      <c r="Z568" s="35"/>
      <c r="AF568" s="13"/>
      <c r="AG568" s="13"/>
    </row>
    <row r="569" customFormat="false" ht="60.75" hidden="false" customHeight="false" outlineLevel="0" collapsed="false">
      <c r="A569" s="197"/>
      <c r="B569" s="37"/>
      <c r="C569" s="25"/>
      <c r="D569" s="25"/>
      <c r="E569" s="7"/>
      <c r="F569" s="12"/>
      <c r="G569" s="308"/>
      <c r="H569" s="38" t="s">
        <v>35</v>
      </c>
      <c r="I569" s="221" t="n">
        <f aca="false">J569+L569+M569+N569+O569+P569+Q569</f>
        <v>0</v>
      </c>
      <c r="J569" s="7"/>
      <c r="K569" s="7" t="n">
        <v>0</v>
      </c>
      <c r="L569" s="7"/>
      <c r="M569" s="7"/>
      <c r="N569" s="198"/>
      <c r="P569" s="202"/>
      <c r="Q569" s="202"/>
      <c r="R569" s="202"/>
      <c r="S569" s="202"/>
      <c r="T569" s="202"/>
      <c r="U569" s="152"/>
      <c r="V569" s="19"/>
      <c r="W569" s="19"/>
      <c r="X569" s="19"/>
      <c r="Y569" s="19"/>
      <c r="Z569" s="35"/>
      <c r="AF569" s="13"/>
      <c r="AG569" s="13"/>
    </row>
    <row r="570" customFormat="false" ht="20.25" hidden="false" customHeight="true" outlineLevel="0" collapsed="false">
      <c r="A570" s="197" t="s">
        <v>435</v>
      </c>
      <c r="B570" s="37" t="s">
        <v>436</v>
      </c>
      <c r="C570" s="25" t="n">
        <v>2022</v>
      </c>
      <c r="D570" s="25" t="n">
        <v>2027</v>
      </c>
      <c r="E570" s="7"/>
      <c r="F570" s="12"/>
      <c r="G570" s="308"/>
      <c r="H570" s="38" t="s">
        <v>33</v>
      </c>
      <c r="I570" s="221" t="n">
        <f aca="false">J570+L570+M570+N570+O570+P570+Q570</f>
        <v>8044140.36</v>
      </c>
      <c r="J570" s="7" t="n">
        <f aca="false">J571+J572</f>
        <v>0</v>
      </c>
      <c r="K570" s="7" t="n">
        <f aca="false">K571+K572</f>
        <v>0</v>
      </c>
      <c r="L570" s="7" t="n">
        <f aca="false">L571+L572</f>
        <v>0</v>
      </c>
      <c r="M570" s="7" t="n">
        <f aca="false">M571+M572</f>
        <v>0</v>
      </c>
      <c r="N570" s="7" t="n">
        <f aca="false">N571+N572</f>
        <v>0</v>
      </c>
      <c r="O570" s="7" t="n">
        <f aca="false">O571+O572</f>
        <v>0</v>
      </c>
      <c r="P570" s="7" t="n">
        <f aca="false">P571+P572</f>
        <v>0</v>
      </c>
      <c r="Q570" s="7" t="n">
        <f aca="false">Q571+Q572</f>
        <v>8044140.36</v>
      </c>
      <c r="R570" s="7" t="n">
        <f aca="false">R571+R572</f>
        <v>7983856.94</v>
      </c>
      <c r="S570" s="7" t="n">
        <f aca="false">S571+S572</f>
        <v>0</v>
      </c>
      <c r="T570" s="7" t="n">
        <f aca="false">T571+T572</f>
        <v>0</v>
      </c>
      <c r="U570" s="152"/>
      <c r="V570" s="19"/>
      <c r="W570" s="19"/>
      <c r="X570" s="19"/>
      <c r="Y570" s="19"/>
      <c r="Z570" s="35"/>
      <c r="AF570" s="13"/>
      <c r="AG570" s="13"/>
    </row>
    <row r="571" customFormat="false" ht="60.75" hidden="false" customHeight="true" outlineLevel="0" collapsed="false">
      <c r="A571" s="197"/>
      <c r="B571" s="37"/>
      <c r="C571" s="25"/>
      <c r="D571" s="25"/>
      <c r="E571" s="7"/>
      <c r="F571" s="12"/>
      <c r="G571" s="308"/>
      <c r="H571" s="38" t="s">
        <v>34</v>
      </c>
      <c r="I571" s="221" t="n">
        <f aca="false">J571+L571+M571+N571+O571+P571+Q571+R571+S571+T571</f>
        <v>7259859.5</v>
      </c>
      <c r="J571" s="7" t="n">
        <v>0</v>
      </c>
      <c r="K571" s="7" t="n">
        <v>0</v>
      </c>
      <c r="L571" s="7"/>
      <c r="M571" s="7" t="n">
        <v>0</v>
      </c>
      <c r="N571" s="198"/>
      <c r="P571" s="202"/>
      <c r="Q571" s="202" t="n">
        <v>2276002.56</v>
      </c>
      <c r="R571" s="202" t="n">
        <v>4983856.94</v>
      </c>
      <c r="S571" s="202"/>
      <c r="T571" s="202"/>
      <c r="U571" s="152"/>
      <c r="V571" s="19"/>
      <c r="W571" s="19"/>
      <c r="X571" s="19"/>
      <c r="Y571" s="19"/>
      <c r="Z571" s="35"/>
      <c r="AF571" s="13"/>
      <c r="AG571" s="13"/>
    </row>
    <row r="572" customFormat="false" ht="60.75" hidden="false" customHeight="false" outlineLevel="0" collapsed="false">
      <c r="A572" s="197"/>
      <c r="B572" s="37"/>
      <c r="C572" s="25"/>
      <c r="D572" s="25"/>
      <c r="E572" s="7"/>
      <c r="F572" s="12"/>
      <c r="G572" s="308"/>
      <c r="H572" s="38" t="s">
        <v>35</v>
      </c>
      <c r="I572" s="221" t="n">
        <f aca="false">J572+L572+M572+N572+O572+P572+Q572+R572+S572+T572</f>
        <v>8768137.8</v>
      </c>
      <c r="J572" s="7"/>
      <c r="K572" s="7" t="n">
        <v>0</v>
      </c>
      <c r="L572" s="7"/>
      <c r="M572" s="7"/>
      <c r="N572" s="198"/>
      <c r="P572" s="202"/>
      <c r="Q572" s="202" t="n">
        <v>5768137.8</v>
      </c>
      <c r="R572" s="202" t="n">
        <v>3000000</v>
      </c>
      <c r="S572" s="202"/>
      <c r="T572" s="202"/>
      <c r="U572" s="152"/>
      <c r="V572" s="19"/>
      <c r="W572" s="19"/>
      <c r="X572" s="19"/>
      <c r="Y572" s="19"/>
      <c r="Z572" s="35"/>
      <c r="AF572" s="13"/>
      <c r="AG572" s="13"/>
    </row>
    <row r="573" customFormat="false" ht="101.25" hidden="false" customHeight="false" outlineLevel="0" collapsed="false">
      <c r="A573" s="197"/>
      <c r="B573" s="37" t="s">
        <v>437</v>
      </c>
      <c r="C573" s="25" t="n">
        <v>2017</v>
      </c>
      <c r="D573" s="15" t="n">
        <v>2027</v>
      </c>
      <c r="E573" s="7"/>
      <c r="F573" s="12"/>
      <c r="G573" s="308"/>
      <c r="H573" s="38"/>
      <c r="I573" s="221" t="n">
        <f aca="false">J573+L573+M573+N573+O573+P573+Q573</f>
        <v>0</v>
      </c>
      <c r="J573" s="7"/>
      <c r="K573" s="7"/>
      <c r="L573" s="7"/>
      <c r="M573" s="212"/>
      <c r="N573" s="213"/>
      <c r="P573" s="214"/>
      <c r="Q573" s="214"/>
      <c r="R573" s="214"/>
      <c r="S573" s="214"/>
      <c r="T573" s="214"/>
      <c r="U573" s="209"/>
      <c r="V573" s="20"/>
      <c r="W573" s="20"/>
      <c r="X573" s="20"/>
      <c r="Y573" s="20"/>
      <c r="Z573" s="211"/>
      <c r="AF573" s="13"/>
      <c r="AG573" s="13"/>
    </row>
    <row r="574" customFormat="false" ht="20.25" hidden="false" customHeight="true" outlineLevel="0" collapsed="false">
      <c r="A574" s="93" t="s">
        <v>139</v>
      </c>
      <c r="B574" s="94" t="s">
        <v>438</v>
      </c>
      <c r="C574" s="300" t="n">
        <v>2017</v>
      </c>
      <c r="D574" s="300" t="n">
        <v>2027</v>
      </c>
      <c r="E574" s="242"/>
      <c r="F574" s="12"/>
      <c r="G574" s="308"/>
      <c r="H574" s="95" t="s">
        <v>33</v>
      </c>
      <c r="I574" s="221" t="n">
        <f aca="false">J574+L574+M574+N574+O574+P574+Q574+R574</f>
        <v>14555046.22</v>
      </c>
      <c r="J574" s="242" t="n">
        <f aca="false">J575+J576</f>
        <v>1360341.76</v>
      </c>
      <c r="K574" s="242" t="n">
        <f aca="false">K575+K576</f>
        <v>1479470.18</v>
      </c>
      <c r="L574" s="242" t="n">
        <f aca="false">L575+L576</f>
        <v>1375057.61</v>
      </c>
      <c r="M574" s="242" t="n">
        <f aca="false">M575+M576</f>
        <v>1545405.59</v>
      </c>
      <c r="N574" s="249" t="n">
        <f aca="false">N575+N576</f>
        <v>1537104.2</v>
      </c>
      <c r="O574" s="249" t="n">
        <f aca="false">O575+O576</f>
        <v>1592341.28</v>
      </c>
      <c r="P574" s="242" t="n">
        <f aca="false">P575+P576</f>
        <v>1830366.75</v>
      </c>
      <c r="Q574" s="242" t="n">
        <f aca="false">Q575+Q576</f>
        <v>2564363.05</v>
      </c>
      <c r="R574" s="242" t="n">
        <f aca="false">R575+R576</f>
        <v>2750065.98</v>
      </c>
      <c r="S574" s="242" t="n">
        <f aca="false">S575+S576</f>
        <v>3009147.4</v>
      </c>
      <c r="T574" s="242" t="n">
        <f aca="false">T575+T576</f>
        <v>3279962.14</v>
      </c>
      <c r="U574" s="310" t="s">
        <v>439</v>
      </c>
      <c r="V574" s="27" t="s">
        <v>50</v>
      </c>
      <c r="W574" s="300" t="s">
        <v>26</v>
      </c>
      <c r="X574" s="27" t="n">
        <v>28</v>
      </c>
      <c r="Y574" s="27" t="n">
        <v>30</v>
      </c>
      <c r="Z574" s="28" t="n">
        <v>31</v>
      </c>
      <c r="AA574" s="30" t="n">
        <v>33</v>
      </c>
      <c r="AB574" s="31" t="n">
        <v>33</v>
      </c>
      <c r="AC574" s="31" t="n">
        <v>33</v>
      </c>
      <c r="AD574" s="46" t="n">
        <v>33</v>
      </c>
      <c r="AE574" s="92" t="n">
        <v>33</v>
      </c>
      <c r="AF574" s="91" t="n">
        <v>33</v>
      </c>
      <c r="AG574" s="91" t="n">
        <v>33</v>
      </c>
      <c r="AH574" s="92" t="n">
        <v>33</v>
      </c>
    </row>
    <row r="575" customFormat="false" ht="60.75" hidden="false" customHeight="true" outlineLevel="0" collapsed="false">
      <c r="A575" s="93"/>
      <c r="B575" s="94"/>
      <c r="C575" s="300"/>
      <c r="D575" s="300"/>
      <c r="E575" s="242"/>
      <c r="F575" s="12"/>
      <c r="G575" s="308"/>
      <c r="H575" s="95" t="s">
        <v>34</v>
      </c>
      <c r="I575" s="221" t="n">
        <f aca="false">J575+L575+M575+N575+O575+P575+Q575+R575+S575+T575</f>
        <v>20764439.49</v>
      </c>
      <c r="J575" s="242" t="n">
        <f aca="false">J578+J581+J584</f>
        <v>1360341.76</v>
      </c>
      <c r="K575" s="242" t="n">
        <f aca="false">K578+K581+K584</f>
        <v>1479470.18</v>
      </c>
      <c r="L575" s="242" t="n">
        <f aca="false">L578+L581+L584</f>
        <v>1375057.61</v>
      </c>
      <c r="M575" s="242" t="n">
        <f aca="false">M578+M581+M584</f>
        <v>1545405.59</v>
      </c>
      <c r="N575" s="242" t="n">
        <f aca="false">N578+N581+N584</f>
        <v>1537104.2</v>
      </c>
      <c r="O575" s="249" t="n">
        <f aca="false">O578+O581+O584</f>
        <v>1512625.01</v>
      </c>
      <c r="P575" s="242" t="n">
        <f aca="false">P578+P581+P584</f>
        <v>1830366.75</v>
      </c>
      <c r="Q575" s="242" t="n">
        <f aca="false">Q578+Q581+Q584</f>
        <v>2564363.05</v>
      </c>
      <c r="R575" s="242" t="n">
        <f aca="false">R578+R581+R584</f>
        <v>2750065.98</v>
      </c>
      <c r="S575" s="242" t="n">
        <f aca="false">S578+S581+S584</f>
        <v>3009147.4</v>
      </c>
      <c r="T575" s="242" t="n">
        <f aca="false">T578+T581+T584</f>
        <v>3279962.14</v>
      </c>
      <c r="U575" s="310"/>
      <c r="V575" s="27"/>
      <c r="W575" s="300"/>
      <c r="X575" s="27"/>
      <c r="Y575" s="27"/>
      <c r="Z575" s="28"/>
      <c r="AA575" s="30"/>
      <c r="AB575" s="31"/>
      <c r="AC575" s="31"/>
      <c r="AD575" s="46"/>
      <c r="AE575" s="92"/>
      <c r="AF575" s="91"/>
      <c r="AG575" s="91"/>
      <c r="AH575" s="92"/>
    </row>
    <row r="576" customFormat="false" ht="60.75" hidden="false" customHeight="false" outlineLevel="0" collapsed="false">
      <c r="A576" s="93"/>
      <c r="B576" s="94"/>
      <c r="C576" s="300"/>
      <c r="D576" s="300"/>
      <c r="E576" s="242"/>
      <c r="F576" s="12"/>
      <c r="G576" s="308"/>
      <c r="H576" s="95" t="s">
        <v>35</v>
      </c>
      <c r="I576" s="221" t="n">
        <f aca="false">J576+L576+M576+N576+O576+P576+Q576+R576+S576+T576</f>
        <v>79716.27</v>
      </c>
      <c r="J576" s="242"/>
      <c r="K576" s="242"/>
      <c r="L576" s="242"/>
      <c r="M576" s="242"/>
      <c r="N576" s="247"/>
      <c r="O576" s="249" t="n">
        <f aca="false">O588</f>
        <v>79716.27</v>
      </c>
      <c r="P576" s="242"/>
      <c r="Q576" s="242"/>
      <c r="R576" s="242"/>
      <c r="S576" s="242"/>
      <c r="T576" s="242"/>
      <c r="U576" s="310"/>
      <c r="V576" s="27"/>
      <c r="W576" s="300"/>
      <c r="X576" s="27"/>
      <c r="Y576" s="27"/>
      <c r="Z576" s="28"/>
      <c r="AA576" s="30"/>
      <c r="AB576" s="31"/>
      <c r="AC576" s="31"/>
      <c r="AD576" s="46"/>
      <c r="AE576" s="92"/>
      <c r="AF576" s="91"/>
      <c r="AG576" s="91"/>
      <c r="AH576" s="92"/>
    </row>
    <row r="577" customFormat="false" ht="20.25" hidden="false" customHeight="true" outlineLevel="0" collapsed="false">
      <c r="A577" s="197" t="s">
        <v>440</v>
      </c>
      <c r="B577" s="37" t="s">
        <v>441</v>
      </c>
      <c r="C577" s="25" t="n">
        <v>2017</v>
      </c>
      <c r="D577" s="25" t="n">
        <v>2027</v>
      </c>
      <c r="E577" s="7"/>
      <c r="F577" s="12"/>
      <c r="G577" s="308"/>
      <c r="H577" s="38" t="s">
        <v>33</v>
      </c>
      <c r="I577" s="221" t="n">
        <f aca="false">I578+I579</f>
        <v>1920133.07</v>
      </c>
      <c r="J577" s="7" t="n">
        <f aca="false">J578+J579</f>
        <v>121247.5</v>
      </c>
      <c r="K577" s="7" t="n">
        <f aca="false">K578+K579</f>
        <v>190488.07</v>
      </c>
      <c r="L577" s="198" t="n">
        <f aca="false">L578+L579</f>
        <v>153440.96</v>
      </c>
      <c r="M577" s="198" t="n">
        <f aca="false">M578+M579</f>
        <v>143358.31</v>
      </c>
      <c r="N577" s="198" t="n">
        <f aca="false">N578+N579</f>
        <v>143452.92</v>
      </c>
      <c r="O577" s="198" t="n">
        <f aca="false">O578+O579</f>
        <v>181469.12</v>
      </c>
      <c r="P577" s="7" t="n">
        <f aca="false">P578+P579</f>
        <v>201465.01</v>
      </c>
      <c r="Q577" s="7" t="n">
        <f aca="false">Q578+Q579</f>
        <v>206640</v>
      </c>
      <c r="R577" s="7" t="n">
        <f aca="false">R578+R579</f>
        <v>249059.25</v>
      </c>
      <c r="S577" s="7" t="n">
        <f aca="false">S578+S579</f>
        <v>260000</v>
      </c>
      <c r="T577" s="7" t="n">
        <f aca="false">T578+T579</f>
        <v>260000</v>
      </c>
      <c r="U577" s="152"/>
      <c r="V577" s="15"/>
      <c r="W577" s="15"/>
      <c r="X577" s="15"/>
      <c r="Y577" s="15"/>
      <c r="Z577" s="18"/>
      <c r="AF577" s="13"/>
      <c r="AG577" s="13"/>
    </row>
    <row r="578" customFormat="false" ht="60.75" hidden="false" customHeight="true" outlineLevel="0" collapsed="false">
      <c r="A578" s="197"/>
      <c r="B578" s="37"/>
      <c r="C578" s="25"/>
      <c r="D578" s="25"/>
      <c r="E578" s="7"/>
      <c r="F578" s="12"/>
      <c r="G578" s="308"/>
      <c r="H578" s="38" t="s">
        <v>34</v>
      </c>
      <c r="I578" s="221" t="n">
        <f aca="false">J578+L578+M578+N578+O578+P578+Q578+R578+S578+T578</f>
        <v>1920133.07</v>
      </c>
      <c r="J578" s="7" t="n">
        <v>121247.5</v>
      </c>
      <c r="K578" s="7" t="n">
        <v>190488.07</v>
      </c>
      <c r="L578" s="198" t="n">
        <v>153440.96</v>
      </c>
      <c r="M578" s="198" t="n">
        <v>143358.31</v>
      </c>
      <c r="N578" s="198" t="n">
        <v>143452.92</v>
      </c>
      <c r="O578" s="198" t="n">
        <v>181469.12</v>
      </c>
      <c r="P578" s="7" t="n">
        <v>201465.01</v>
      </c>
      <c r="Q578" s="7" t="n">
        <v>206640</v>
      </c>
      <c r="R578" s="7" t="n">
        <v>249059.25</v>
      </c>
      <c r="S578" s="7" t="n">
        <v>260000</v>
      </c>
      <c r="T578" s="7" t="n">
        <v>260000</v>
      </c>
      <c r="U578" s="152"/>
      <c r="V578" s="15"/>
      <c r="W578" s="15"/>
      <c r="X578" s="15"/>
      <c r="Y578" s="15"/>
      <c r="Z578" s="18"/>
      <c r="AF578" s="13"/>
      <c r="AG578" s="13"/>
    </row>
    <row r="579" customFormat="false" ht="59.25" hidden="false" customHeight="true" outlineLevel="0" collapsed="false">
      <c r="A579" s="197"/>
      <c r="B579" s="37"/>
      <c r="C579" s="25"/>
      <c r="D579" s="25"/>
      <c r="E579" s="7"/>
      <c r="F579" s="12"/>
      <c r="G579" s="308"/>
      <c r="H579" s="38" t="s">
        <v>35</v>
      </c>
      <c r="I579" s="221" t="n">
        <f aca="false">J579+L579+M579+N579+O579+P579+Q579+R579</f>
        <v>0</v>
      </c>
      <c r="J579" s="7"/>
      <c r="K579" s="7"/>
      <c r="L579" s="198"/>
      <c r="M579" s="7"/>
      <c r="N579" s="311"/>
      <c r="O579" s="198"/>
      <c r="P579" s="7"/>
      <c r="Q579" s="7"/>
      <c r="R579" s="7"/>
      <c r="S579" s="7"/>
      <c r="T579" s="7"/>
      <c r="U579" s="152"/>
      <c r="V579" s="15"/>
      <c r="W579" s="15"/>
      <c r="X579" s="15"/>
      <c r="Y579" s="15"/>
      <c r="Z579" s="18"/>
      <c r="AF579" s="13"/>
      <c r="AG579" s="13"/>
    </row>
    <row r="580" customFormat="false" ht="20.25" hidden="false" customHeight="true" outlineLevel="0" collapsed="false">
      <c r="A580" s="14" t="s">
        <v>442</v>
      </c>
      <c r="B580" s="37" t="s">
        <v>443</v>
      </c>
      <c r="C580" s="25" t="n">
        <v>2017</v>
      </c>
      <c r="D580" s="25" t="n">
        <v>2027</v>
      </c>
      <c r="E580" s="7"/>
      <c r="F580" s="12"/>
      <c r="G580" s="308"/>
      <c r="H580" s="38" t="s">
        <v>33</v>
      </c>
      <c r="I580" s="221" t="n">
        <f aca="false">I581+I582</f>
        <v>28800</v>
      </c>
      <c r="J580" s="7" t="n">
        <f aca="false">J581+J582</f>
        <v>3800</v>
      </c>
      <c r="K580" s="7" t="n">
        <f aca="false">K581+K582</f>
        <v>0</v>
      </c>
      <c r="L580" s="7" t="n">
        <f aca="false">L581+L582</f>
        <v>0</v>
      </c>
      <c r="M580" s="7" t="n">
        <f aca="false">M581+M582</f>
        <v>5000</v>
      </c>
      <c r="N580" s="7" t="n">
        <f aca="false">N581+N582</f>
        <v>5000</v>
      </c>
      <c r="O580" s="198" t="n">
        <f aca="false">O581+O582</f>
        <v>0</v>
      </c>
      <c r="P580" s="7" t="n">
        <f aca="false">P581+P582</f>
        <v>3000</v>
      </c>
      <c r="Q580" s="7" t="n">
        <f aca="false">Q581+Q582</f>
        <v>3000</v>
      </c>
      <c r="R580" s="7" t="n">
        <f aca="false">R581+R582</f>
        <v>3000</v>
      </c>
      <c r="S580" s="7" t="n">
        <f aca="false">S581+S582</f>
        <v>3000</v>
      </c>
      <c r="T580" s="7" t="n">
        <f aca="false">T581+T582</f>
        <v>3000</v>
      </c>
      <c r="U580" s="152"/>
      <c r="V580" s="15"/>
      <c r="W580" s="15"/>
      <c r="X580" s="15"/>
      <c r="Y580" s="15"/>
      <c r="Z580" s="18"/>
      <c r="AF580" s="13"/>
      <c r="AG580" s="13"/>
    </row>
    <row r="581" customFormat="false" ht="60.75" hidden="false" customHeight="true" outlineLevel="0" collapsed="false">
      <c r="A581" s="14"/>
      <c r="B581" s="37"/>
      <c r="C581" s="25"/>
      <c r="D581" s="25"/>
      <c r="E581" s="7"/>
      <c r="F581" s="12"/>
      <c r="G581" s="308"/>
      <c r="H581" s="38" t="s">
        <v>34</v>
      </c>
      <c r="I581" s="221" t="n">
        <f aca="false">J581+L581+M581+N581+O581+P581+Q581+R581+S581+T581</f>
        <v>28800</v>
      </c>
      <c r="J581" s="7" t="n">
        <v>3800</v>
      </c>
      <c r="K581" s="7" t="n">
        <v>0</v>
      </c>
      <c r="L581" s="7" t="n">
        <v>0</v>
      </c>
      <c r="M581" s="7" t="n">
        <v>5000</v>
      </c>
      <c r="N581" s="7" t="n">
        <v>5000</v>
      </c>
      <c r="O581" s="198" t="n">
        <v>0</v>
      </c>
      <c r="P581" s="7" t="n">
        <v>3000</v>
      </c>
      <c r="Q581" s="7" t="n">
        <v>3000</v>
      </c>
      <c r="R581" s="7" t="n">
        <v>3000</v>
      </c>
      <c r="S581" s="7" t="n">
        <v>3000</v>
      </c>
      <c r="T581" s="7" t="n">
        <v>3000</v>
      </c>
      <c r="U581" s="152"/>
      <c r="V581" s="15"/>
      <c r="W581" s="15"/>
      <c r="X581" s="15"/>
      <c r="Y581" s="15"/>
      <c r="Z581" s="18"/>
      <c r="AF581" s="13"/>
      <c r="AG581" s="13"/>
    </row>
    <row r="582" customFormat="false" ht="60.75" hidden="false" customHeight="false" outlineLevel="0" collapsed="false">
      <c r="A582" s="14"/>
      <c r="B582" s="37"/>
      <c r="C582" s="25"/>
      <c r="D582" s="25"/>
      <c r="E582" s="7"/>
      <c r="F582" s="12"/>
      <c r="G582" s="308"/>
      <c r="H582" s="38" t="s">
        <v>35</v>
      </c>
      <c r="I582" s="221" t="n">
        <f aca="false">J582+L582+M582+N582+O582+P582+Q582+R582</f>
        <v>0</v>
      </c>
      <c r="J582" s="7"/>
      <c r="K582" s="7"/>
      <c r="L582" s="7"/>
      <c r="M582" s="7"/>
      <c r="N582" s="7"/>
      <c r="O582" s="198"/>
      <c r="P582" s="7"/>
      <c r="Q582" s="7"/>
      <c r="R582" s="7"/>
      <c r="S582" s="7"/>
      <c r="T582" s="7"/>
      <c r="U582" s="152"/>
      <c r="V582" s="15"/>
      <c r="W582" s="15"/>
      <c r="X582" s="15"/>
      <c r="Y582" s="15"/>
      <c r="Z582" s="18"/>
      <c r="AF582" s="13"/>
      <c r="AG582" s="13"/>
    </row>
    <row r="583" customFormat="false" ht="20.25" hidden="false" customHeight="true" outlineLevel="0" collapsed="false">
      <c r="A583" s="14" t="s">
        <v>444</v>
      </c>
      <c r="B583" s="37" t="s">
        <v>445</v>
      </c>
      <c r="C583" s="25" t="n">
        <v>2017</v>
      </c>
      <c r="D583" s="25" t="n">
        <v>2027</v>
      </c>
      <c r="E583" s="7"/>
      <c r="F583" s="12"/>
      <c r="G583" s="308"/>
      <c r="H583" s="38" t="s">
        <v>33</v>
      </c>
      <c r="I583" s="221" t="n">
        <f aca="false">I584+I585</f>
        <v>18815506.42</v>
      </c>
      <c r="J583" s="7" t="n">
        <f aca="false">J584+J585</f>
        <v>1235294.26</v>
      </c>
      <c r="K583" s="7" t="n">
        <f aca="false">K584+K585</f>
        <v>1288982.11</v>
      </c>
      <c r="L583" s="7" t="n">
        <f aca="false">L584+L585</f>
        <v>1221616.65</v>
      </c>
      <c r="M583" s="7" t="n">
        <f aca="false">M584+M585</f>
        <v>1397047.28</v>
      </c>
      <c r="N583" s="7" t="n">
        <f aca="false">N584+N585</f>
        <v>1388651.28</v>
      </c>
      <c r="O583" s="198" t="n">
        <f aca="false">O584+O585</f>
        <v>1331155.89</v>
      </c>
      <c r="P583" s="7" t="n">
        <f aca="false">P584+P585</f>
        <v>1625901.74</v>
      </c>
      <c r="Q583" s="7" t="n">
        <f aca="false">Q584+Q585</f>
        <v>2354723.05</v>
      </c>
      <c r="R583" s="7" t="n">
        <f aca="false">R584+R585</f>
        <v>2498006.73</v>
      </c>
      <c r="S583" s="7" t="n">
        <f aca="false">S584+S585</f>
        <v>2746147.4</v>
      </c>
      <c r="T583" s="7" t="n">
        <f aca="false">T584+T585</f>
        <v>3016962.14</v>
      </c>
      <c r="U583" s="312"/>
      <c r="V583" s="15"/>
      <c r="W583" s="15"/>
      <c r="X583" s="15"/>
      <c r="Y583" s="15"/>
      <c r="Z583" s="18"/>
      <c r="AF583" s="13"/>
      <c r="AG583" s="13"/>
    </row>
    <row r="584" customFormat="false" ht="60.75" hidden="false" customHeight="true" outlineLevel="0" collapsed="false">
      <c r="A584" s="14"/>
      <c r="B584" s="37"/>
      <c r="C584" s="25"/>
      <c r="D584" s="25"/>
      <c r="E584" s="7"/>
      <c r="F584" s="12"/>
      <c r="G584" s="308"/>
      <c r="H584" s="38" t="s">
        <v>34</v>
      </c>
      <c r="I584" s="221" t="n">
        <f aca="false">J584+L584+M584+N584+O584+P584+Q584+R584+S584+T584</f>
        <v>18815506.42</v>
      </c>
      <c r="J584" s="7" t="n">
        <v>1235294.26</v>
      </c>
      <c r="K584" s="7" t="n">
        <v>1288982.11</v>
      </c>
      <c r="L584" s="7" t="n">
        <v>1221616.65</v>
      </c>
      <c r="M584" s="7" t="n">
        <v>1397047.28</v>
      </c>
      <c r="N584" s="7" t="n">
        <v>1388651.28</v>
      </c>
      <c r="O584" s="239" t="n">
        <v>1331155.89</v>
      </c>
      <c r="P584" s="7" t="n">
        <v>1625901.74</v>
      </c>
      <c r="Q584" s="7" t="n">
        <v>2354723.05</v>
      </c>
      <c r="R584" s="7" t="n">
        <v>2498006.73</v>
      </c>
      <c r="S584" s="200" t="n">
        <v>2746147.4</v>
      </c>
      <c r="T584" s="7" t="n">
        <v>3016962.14</v>
      </c>
      <c r="U584" s="312"/>
      <c r="V584" s="15"/>
      <c r="W584" s="15"/>
      <c r="X584" s="15"/>
      <c r="Y584" s="15"/>
      <c r="Z584" s="18"/>
      <c r="AF584" s="13"/>
      <c r="AG584" s="13"/>
    </row>
    <row r="585" customFormat="false" ht="60.75" hidden="false" customHeight="false" outlineLevel="0" collapsed="false">
      <c r="A585" s="14"/>
      <c r="B585" s="37"/>
      <c r="C585" s="25"/>
      <c r="D585" s="25"/>
      <c r="E585" s="7"/>
      <c r="F585" s="12"/>
      <c r="G585" s="308"/>
      <c r="H585" s="38" t="s">
        <v>35</v>
      </c>
      <c r="I585" s="221" t="n">
        <f aca="false">J585+L585+M585+N585+O585+P585+Q585+R585</f>
        <v>0</v>
      </c>
      <c r="J585" s="7"/>
      <c r="K585" s="7"/>
      <c r="L585" s="198"/>
      <c r="M585" s="7"/>
      <c r="N585" s="239"/>
      <c r="O585" s="198"/>
      <c r="P585" s="7"/>
      <c r="Q585" s="7"/>
      <c r="R585" s="7"/>
      <c r="S585" s="200"/>
      <c r="T585" s="7"/>
      <c r="U585" s="312"/>
      <c r="V585" s="15"/>
      <c r="W585" s="15"/>
      <c r="X585" s="15"/>
      <c r="Y585" s="15"/>
      <c r="Z585" s="18"/>
      <c r="AF585" s="13"/>
      <c r="AG585" s="13"/>
    </row>
    <row r="586" customFormat="false" ht="20.25" hidden="false" customHeight="true" outlineLevel="0" collapsed="false">
      <c r="A586" s="14" t="s">
        <v>446</v>
      </c>
      <c r="B586" s="37" t="s">
        <v>447</v>
      </c>
      <c r="C586" s="25" t="n">
        <v>2022</v>
      </c>
      <c r="D586" s="25" t="n">
        <v>2027</v>
      </c>
      <c r="E586" s="7"/>
      <c r="F586" s="12"/>
      <c r="G586" s="308"/>
      <c r="H586" s="38" t="s">
        <v>33</v>
      </c>
      <c r="I586" s="221" t="n">
        <f aca="false">J586+L586+M586+N586+O586+P586+Q586+R586</f>
        <v>79716.27</v>
      </c>
      <c r="J586" s="7" t="n">
        <f aca="false">J587+J588</f>
        <v>0</v>
      </c>
      <c r="K586" s="7" t="n">
        <f aca="false">K587+K588</f>
        <v>0</v>
      </c>
      <c r="L586" s="7" t="n">
        <f aca="false">L587+L588</f>
        <v>0</v>
      </c>
      <c r="M586" s="7" t="n">
        <f aca="false">M587+M588</f>
        <v>0</v>
      </c>
      <c r="N586" s="7" t="n">
        <f aca="false">N587+N588</f>
        <v>0</v>
      </c>
      <c r="O586" s="198" t="n">
        <f aca="false">O587+O588</f>
        <v>79716.27</v>
      </c>
      <c r="P586" s="7" t="n">
        <f aca="false">P587+P588</f>
        <v>0</v>
      </c>
      <c r="Q586" s="7" t="n">
        <f aca="false">Q587+Q588</f>
        <v>0</v>
      </c>
      <c r="R586" s="7" t="n">
        <f aca="false">R587+R588</f>
        <v>0</v>
      </c>
      <c r="S586" s="200"/>
      <c r="T586" s="7"/>
      <c r="U586" s="312"/>
      <c r="V586" s="15"/>
      <c r="W586" s="15"/>
      <c r="X586" s="15"/>
      <c r="Y586" s="15"/>
      <c r="Z586" s="18"/>
      <c r="AF586" s="13"/>
      <c r="AG586" s="13"/>
    </row>
    <row r="587" customFormat="false" ht="60.75" hidden="false" customHeight="true" outlineLevel="0" collapsed="false">
      <c r="A587" s="14"/>
      <c r="B587" s="37"/>
      <c r="C587" s="25"/>
      <c r="D587" s="25"/>
      <c r="E587" s="7"/>
      <c r="F587" s="12"/>
      <c r="G587" s="308"/>
      <c r="H587" s="38" t="s">
        <v>34</v>
      </c>
      <c r="I587" s="221" t="n">
        <f aca="false">J587+L587+M587+N587+O587+P587+Q587+R587</f>
        <v>0</v>
      </c>
      <c r="J587" s="7"/>
      <c r="K587" s="7"/>
      <c r="L587" s="7"/>
      <c r="M587" s="7"/>
      <c r="N587" s="7"/>
      <c r="O587" s="239"/>
      <c r="P587" s="7"/>
      <c r="Q587" s="7"/>
      <c r="R587" s="7"/>
      <c r="S587" s="200"/>
      <c r="T587" s="7"/>
      <c r="U587" s="312"/>
      <c r="V587" s="15"/>
      <c r="W587" s="15"/>
      <c r="X587" s="15"/>
      <c r="Y587" s="15"/>
      <c r="Z587" s="18"/>
      <c r="AF587" s="13"/>
      <c r="AG587" s="13"/>
    </row>
    <row r="588" customFormat="false" ht="60.75" hidden="false" customHeight="false" outlineLevel="0" collapsed="false">
      <c r="A588" s="14"/>
      <c r="B588" s="37"/>
      <c r="C588" s="25"/>
      <c r="D588" s="25"/>
      <c r="E588" s="7"/>
      <c r="F588" s="12"/>
      <c r="G588" s="308"/>
      <c r="H588" s="38" t="s">
        <v>35</v>
      </c>
      <c r="I588" s="221" t="n">
        <f aca="false">J588+L588+M588+N588+O588+P588+Q588+R588</f>
        <v>79716.27</v>
      </c>
      <c r="J588" s="7"/>
      <c r="K588" s="7"/>
      <c r="L588" s="198"/>
      <c r="M588" s="7"/>
      <c r="N588" s="239"/>
      <c r="O588" s="198" t="n">
        <v>79716.27</v>
      </c>
      <c r="P588" s="7"/>
      <c r="Q588" s="7"/>
      <c r="R588" s="7"/>
      <c r="S588" s="200"/>
      <c r="T588" s="200"/>
      <c r="U588" s="312"/>
      <c r="V588" s="15"/>
      <c r="W588" s="15"/>
      <c r="X588" s="15"/>
      <c r="Y588" s="15"/>
      <c r="Z588" s="18"/>
      <c r="AF588" s="13"/>
      <c r="AG588" s="13"/>
    </row>
    <row r="589" s="189" customFormat="true" ht="21" hidden="false" customHeight="true" outlineLevel="0" collapsed="false">
      <c r="A589" s="313" t="s">
        <v>448</v>
      </c>
      <c r="B589" s="313"/>
      <c r="C589" s="314" t="n">
        <v>2017</v>
      </c>
      <c r="D589" s="25" t="n">
        <v>2027</v>
      </c>
      <c r="E589" s="180"/>
      <c r="F589" s="181"/>
      <c r="G589" s="315"/>
      <c r="H589" s="182" t="s">
        <v>33</v>
      </c>
      <c r="I589" s="316" t="n">
        <f aca="false">I590+I591</f>
        <v>57257774.12</v>
      </c>
      <c r="J589" s="184" t="n">
        <f aca="false">J590+J591</f>
        <v>2421130.05</v>
      </c>
      <c r="K589" s="184" t="n">
        <f aca="false">K590+K591</f>
        <v>2993980.32</v>
      </c>
      <c r="L589" s="184" t="n">
        <f aca="false">L590+L591</f>
        <v>2636000.89</v>
      </c>
      <c r="M589" s="184" t="n">
        <f aca="false">M590+M591</f>
        <v>2788305.59</v>
      </c>
      <c r="N589" s="317" t="n">
        <f aca="false">N590+N591</f>
        <v>2713305.6</v>
      </c>
      <c r="O589" s="317" t="n">
        <f aca="false">O590+O591</f>
        <v>3093519.05</v>
      </c>
      <c r="P589" s="184" t="n">
        <f aca="false">P590+P591</f>
        <v>3365683.75</v>
      </c>
      <c r="Q589" s="184" t="n">
        <f aca="false">Q590+Q591</f>
        <v>12876716.41</v>
      </c>
      <c r="R589" s="184" t="n">
        <f aca="false">R590+R591</f>
        <v>13190022.92</v>
      </c>
      <c r="S589" s="184" t="n">
        <f aca="false">S590+S591</f>
        <v>5479147.4</v>
      </c>
      <c r="T589" s="184" t="n">
        <f aca="false">T590+T591</f>
        <v>5699962.14</v>
      </c>
      <c r="U589" s="318"/>
      <c r="V589" s="319"/>
      <c r="W589" s="319"/>
      <c r="X589" s="319"/>
      <c r="Y589" s="319"/>
      <c r="Z589" s="320"/>
      <c r="AA589" s="181"/>
      <c r="AB589" s="188"/>
      <c r="AC589" s="188"/>
      <c r="AD589" s="188"/>
      <c r="AE589" s="181"/>
      <c r="AF589" s="188"/>
      <c r="AG589" s="188"/>
      <c r="AH589" s="181"/>
    </row>
    <row r="590" s="189" customFormat="true" ht="60.75" hidden="false" customHeight="true" outlineLevel="0" collapsed="false">
      <c r="A590" s="313"/>
      <c r="B590" s="313"/>
      <c r="C590" s="314"/>
      <c r="D590" s="25"/>
      <c r="E590" s="190"/>
      <c r="F590" s="181"/>
      <c r="G590" s="315"/>
      <c r="H590" s="182" t="s">
        <v>34</v>
      </c>
      <c r="I590" s="316" t="n">
        <f aca="false">J590+K590+L590+M590+N590+O590+P590+Q590+R590+S590+T590</f>
        <v>48351109.05</v>
      </c>
      <c r="J590" s="191" t="n">
        <f aca="false">J534+J550+J575</f>
        <v>2421130.05</v>
      </c>
      <c r="K590" s="191" t="n">
        <f aca="false">K534+K550+K575</f>
        <v>2935169.32</v>
      </c>
      <c r="L590" s="191" t="n">
        <f aca="false">L534+L550+L575</f>
        <v>2636000.89</v>
      </c>
      <c r="M590" s="191" t="n">
        <f aca="false">M534+M550+M575</f>
        <v>2788305.59</v>
      </c>
      <c r="N590" s="321" t="n">
        <f aca="false">N534+N550+N575</f>
        <v>2713305.6</v>
      </c>
      <c r="O590" s="321" t="n">
        <f aca="false">O534+O550+O575</f>
        <v>3013802.78</v>
      </c>
      <c r="P590" s="191" t="n">
        <f aca="false">P534+P550+P575</f>
        <v>3365683.75</v>
      </c>
      <c r="Q590" s="191" t="n">
        <f aca="false">Q534+Q550+Q575</f>
        <v>7108578.61</v>
      </c>
      <c r="R590" s="191" t="n">
        <f aca="false">R534+R550+R575</f>
        <v>10190022.92</v>
      </c>
      <c r="S590" s="191" t="n">
        <f aca="false">S534+S550+S575</f>
        <v>5479147.4</v>
      </c>
      <c r="T590" s="191" t="n">
        <f aca="false">T534+T550+T575</f>
        <v>5699962.14</v>
      </c>
      <c r="U590" s="318"/>
      <c r="V590" s="319"/>
      <c r="W590" s="319"/>
      <c r="X590" s="319"/>
      <c r="Y590" s="319"/>
      <c r="Z590" s="320"/>
      <c r="AA590" s="181"/>
      <c r="AB590" s="188"/>
      <c r="AC590" s="188"/>
      <c r="AD590" s="188"/>
      <c r="AE590" s="181"/>
      <c r="AF590" s="188"/>
      <c r="AG590" s="188"/>
      <c r="AH590" s="181"/>
    </row>
    <row r="591" s="189" customFormat="true" ht="61.5" hidden="false" customHeight="false" outlineLevel="0" collapsed="false">
      <c r="A591" s="313"/>
      <c r="B591" s="313"/>
      <c r="C591" s="314"/>
      <c r="D591" s="25"/>
      <c r="E591" s="190"/>
      <c r="F591" s="181"/>
      <c r="G591" s="322"/>
      <c r="H591" s="182" t="s">
        <v>35</v>
      </c>
      <c r="I591" s="316" t="n">
        <f aca="false">K591+L591+M591+N591+O591+P591+Q591+R591+S591+T591</f>
        <v>8906665.07</v>
      </c>
      <c r="J591" s="191" t="n">
        <f aca="false">J535+J551+J576</f>
        <v>0</v>
      </c>
      <c r="K591" s="191" t="n">
        <f aca="false">K535+K551+K576</f>
        <v>58811</v>
      </c>
      <c r="L591" s="191" t="n">
        <f aca="false">L535+L551+L576</f>
        <v>0</v>
      </c>
      <c r="M591" s="191" t="n">
        <f aca="false">M535+M551+M576</f>
        <v>0</v>
      </c>
      <c r="N591" s="321" t="n">
        <f aca="false">N535+N551+N576</f>
        <v>0</v>
      </c>
      <c r="O591" s="321" t="n">
        <f aca="false">O535+O551+O576</f>
        <v>79716.27</v>
      </c>
      <c r="P591" s="191" t="n">
        <f aca="false">P535+P551+P576</f>
        <v>0</v>
      </c>
      <c r="Q591" s="191" t="n">
        <f aca="false">Q535+Q551+Q576</f>
        <v>5768137.8</v>
      </c>
      <c r="R591" s="191" t="n">
        <f aca="false">R535+R551+R576</f>
        <v>3000000</v>
      </c>
      <c r="S591" s="191" t="n">
        <f aca="false">S535+S551+S576</f>
        <v>0</v>
      </c>
      <c r="T591" s="191" t="n">
        <f aca="false">T535+T551+T576</f>
        <v>0</v>
      </c>
      <c r="U591" s="318"/>
      <c r="V591" s="319"/>
      <c r="W591" s="319"/>
      <c r="X591" s="319"/>
      <c r="Y591" s="319"/>
      <c r="Z591" s="320"/>
      <c r="AA591" s="181"/>
      <c r="AB591" s="188"/>
      <c r="AC591" s="188"/>
      <c r="AD591" s="188"/>
      <c r="AE591" s="181"/>
      <c r="AF591" s="188"/>
      <c r="AG591" s="188"/>
      <c r="AH591" s="181"/>
    </row>
    <row r="592" customFormat="false" ht="126" hidden="false" customHeight="true" outlineLevel="0" collapsed="false">
      <c r="A592" s="323"/>
      <c r="B592" s="324" t="s">
        <v>449</v>
      </c>
      <c r="C592" s="325" t="n">
        <v>2017</v>
      </c>
      <c r="D592" s="15" t="n">
        <v>2027</v>
      </c>
      <c r="E592" s="242"/>
      <c r="F592" s="12"/>
      <c r="G592" s="326" t="s">
        <v>450</v>
      </c>
      <c r="H592" s="96"/>
      <c r="I592" s="221" t="n">
        <f aca="false">J592+L592+M592+N592</f>
        <v>0</v>
      </c>
      <c r="J592" s="287"/>
      <c r="K592" s="287"/>
      <c r="L592" s="287"/>
      <c r="M592" s="327"/>
      <c r="N592" s="297"/>
      <c r="O592" s="287"/>
      <c r="P592" s="328"/>
      <c r="Q592" s="328"/>
      <c r="R592" s="328"/>
      <c r="S592" s="328"/>
      <c r="T592" s="287"/>
      <c r="U592" s="290"/>
      <c r="V592" s="291"/>
      <c r="W592" s="291"/>
      <c r="X592" s="291"/>
      <c r="Y592" s="291"/>
      <c r="Z592" s="292"/>
      <c r="AF592" s="13"/>
      <c r="AG592" s="13"/>
    </row>
    <row r="593" customFormat="false" ht="126" hidden="false" customHeight="true" outlineLevel="0" collapsed="false">
      <c r="A593" s="323"/>
      <c r="B593" s="324" t="s">
        <v>451</v>
      </c>
      <c r="C593" s="325" t="n">
        <v>2017</v>
      </c>
      <c r="D593" s="15" t="n">
        <v>2027</v>
      </c>
      <c r="E593" s="242"/>
      <c r="F593" s="12"/>
      <c r="G593" s="326"/>
      <c r="H593" s="96"/>
      <c r="I593" s="221" t="n">
        <f aca="false">J593+L593+M593+N593</f>
        <v>0</v>
      </c>
      <c r="J593" s="287"/>
      <c r="K593" s="287"/>
      <c r="L593" s="287"/>
      <c r="M593" s="327"/>
      <c r="N593" s="297"/>
      <c r="O593" s="287"/>
      <c r="P593" s="328"/>
      <c r="Q593" s="328"/>
      <c r="R593" s="328"/>
      <c r="S593" s="328"/>
      <c r="T593" s="287"/>
      <c r="U593" s="290"/>
      <c r="V593" s="291"/>
      <c r="W593" s="291"/>
      <c r="X593" s="291"/>
      <c r="Y593" s="291"/>
      <c r="Z593" s="292"/>
      <c r="AF593" s="13"/>
      <c r="AG593" s="13"/>
    </row>
    <row r="594" customFormat="false" ht="20.25" hidden="false" customHeight="true" outlineLevel="0" collapsed="false">
      <c r="A594" s="14" t="s">
        <v>452</v>
      </c>
      <c r="B594" s="37" t="s">
        <v>453</v>
      </c>
      <c r="C594" s="15" t="n">
        <v>2017</v>
      </c>
      <c r="D594" s="15" t="n">
        <v>2027</v>
      </c>
      <c r="E594" s="7"/>
      <c r="F594" s="12"/>
      <c r="G594" s="326"/>
      <c r="H594" s="38" t="s">
        <v>33</v>
      </c>
      <c r="I594" s="221" t="n">
        <f aca="false">I595+I596</f>
        <v>57980868.72</v>
      </c>
      <c r="J594" s="7" t="n">
        <f aca="false">J595+J596</f>
        <v>2897444.01</v>
      </c>
      <c r="K594" s="7" t="n">
        <f aca="false">K595+K596</f>
        <v>3271052.06</v>
      </c>
      <c r="L594" s="7" t="n">
        <f aca="false">L595+L596</f>
        <v>3013004.41</v>
      </c>
      <c r="M594" s="7" t="n">
        <f aca="false">M595+M596</f>
        <v>2912431.75</v>
      </c>
      <c r="N594" s="7" t="n">
        <f aca="false">N595+N596</f>
        <v>3369699.24</v>
      </c>
      <c r="O594" s="7" t="n">
        <f aca="false">O595+O596</f>
        <v>4294918.19</v>
      </c>
      <c r="P594" s="198" t="n">
        <f aca="false">P595+P596</f>
        <v>5217703.32</v>
      </c>
      <c r="Q594" s="7" t="n">
        <f aca="false">Q595+Q596</f>
        <v>7607339.67</v>
      </c>
      <c r="R594" s="7" t="n">
        <f aca="false">R595+R596</f>
        <v>8450555.41</v>
      </c>
      <c r="S594" s="7" t="n">
        <f aca="false">S595+S596</f>
        <v>8473360.33</v>
      </c>
      <c r="T594" s="7" t="n">
        <f aca="false">T595+T596</f>
        <v>8473360.33</v>
      </c>
      <c r="U594" s="17"/>
      <c r="V594" s="25"/>
      <c r="W594" s="15"/>
      <c r="X594" s="25"/>
      <c r="Y594" s="25"/>
      <c r="Z594" s="33"/>
      <c r="AF594" s="13"/>
      <c r="AG594" s="13"/>
    </row>
    <row r="595" customFormat="false" ht="66.75" hidden="false" customHeight="true" outlineLevel="0" collapsed="false">
      <c r="A595" s="14"/>
      <c r="B595" s="37"/>
      <c r="C595" s="15"/>
      <c r="D595" s="15"/>
      <c r="E595" s="7"/>
      <c r="F595" s="12"/>
      <c r="G595" s="326"/>
      <c r="H595" s="38" t="s">
        <v>34</v>
      </c>
      <c r="I595" s="221" t="n">
        <f aca="false">J595+K595+L595+M595+N595+O595+P595+Q595+R595+S595+T595</f>
        <v>57164910.72</v>
      </c>
      <c r="J595" s="7" t="n">
        <f aca="false">J598+J601+J604+J607+J610+J613+J616+J619</f>
        <v>2719944.01</v>
      </c>
      <c r="K595" s="7" t="n">
        <f aca="false">K598+K601+K604+K607+K610+K613+K616+K619+K622+K625</f>
        <v>3093552.06</v>
      </c>
      <c r="L595" s="7" t="n">
        <f aca="false">L598+L601+L604+L607+L610+L613+L616+L619+L622+L625</f>
        <v>2835504.41</v>
      </c>
      <c r="M595" s="7" t="n">
        <f aca="false">M598+M601+M604+M607+M610+M613+M616+M619+M622+M625+M628</f>
        <v>2912431.75</v>
      </c>
      <c r="N595" s="7" t="n">
        <f aca="false">N598+N601+N604+N607+N610+N613+N616+N619+N622+N625</f>
        <v>3242041.24</v>
      </c>
      <c r="O595" s="7" t="n">
        <f aca="false">O598+O601+O604+O607+O610+O613+O616+O619+O622+O625+O628</f>
        <v>4139118.19</v>
      </c>
      <c r="P595" s="7" t="n">
        <f aca="false">P598+P601+P604+P607+P610+P613+P616+P619+P622+P625+P628</f>
        <v>5217703.32</v>
      </c>
      <c r="Q595" s="7" t="n">
        <f aca="false">Q598+Q601+Q604+Q607+Q610+Q613+Q616+Q619+Q622+Q625+Q628</f>
        <v>7607339.67</v>
      </c>
      <c r="R595" s="7" t="n">
        <f aca="false">R598+R601+R604+R607+R610+R613+R616+R619+R622+R625+R628</f>
        <v>8450555.41</v>
      </c>
      <c r="S595" s="7" t="n">
        <f aca="false">S598+S601+S604+S607+S610+S613+S616+S619+S622+S625+S628</f>
        <v>8473360.33</v>
      </c>
      <c r="T595" s="7" t="n">
        <f aca="false">T598+T601+T604+T607+T610+T613+T616+T619+T622+T625+T628</f>
        <v>8473360.33</v>
      </c>
      <c r="U595" s="17"/>
      <c r="V595" s="25"/>
      <c r="W595" s="15"/>
      <c r="X595" s="25"/>
      <c r="Y595" s="25"/>
      <c r="Z595" s="33"/>
      <c r="AF595" s="13"/>
      <c r="AG595" s="13"/>
    </row>
    <row r="596" customFormat="false" ht="60.75" hidden="false" customHeight="false" outlineLevel="0" collapsed="false">
      <c r="A596" s="14"/>
      <c r="B596" s="37"/>
      <c r="C596" s="15"/>
      <c r="D596" s="15"/>
      <c r="E596" s="7"/>
      <c r="F596" s="12"/>
      <c r="G596" s="329"/>
      <c r="H596" s="38" t="s">
        <v>35</v>
      </c>
      <c r="I596" s="221" t="n">
        <f aca="false">J596+K596+L596+M596+N596+O596+P596+Q596+R596+S596+T596</f>
        <v>815958</v>
      </c>
      <c r="J596" s="7" t="n">
        <f aca="false">J599+J602+J605+J608+J611+J614+J617+J620</f>
        <v>177500</v>
      </c>
      <c r="K596" s="7" t="n">
        <f aca="false">K599+K602+K605+K608+K611+K614+K617+K620</f>
        <v>177500</v>
      </c>
      <c r="L596" s="7" t="n">
        <f aca="false">L599+L602+L605+L608+L611+L614+L617+L620</f>
        <v>177500</v>
      </c>
      <c r="M596" s="7" t="n">
        <f aca="false">M599+M602+M605+M608+M611+M614+M617+M620+M629</f>
        <v>0</v>
      </c>
      <c r="N596" s="198" t="n">
        <f aca="false">N599+N602+N605+N608+N611+N614+N617+N620</f>
        <v>127658</v>
      </c>
      <c r="O596" s="198" t="n">
        <f aca="false">O599+O602+O605+O608+O611+O614+O617+O620+O629</f>
        <v>155800</v>
      </c>
      <c r="P596" s="198" t="n">
        <f aca="false">P599+P602+P605+P608+P611+P614+P617+P620+P629</f>
        <v>0</v>
      </c>
      <c r="Q596" s="198" t="n">
        <f aca="false">Q599+Q602+Q605+Q608+Q611+Q614+Q617+Q620+Q629</f>
        <v>0</v>
      </c>
      <c r="R596" s="198" t="n">
        <f aca="false">R599+R602+R605+R608+R611+R614+R617+R620+R629</f>
        <v>0</v>
      </c>
      <c r="S596" s="7" t="n">
        <f aca="false">S599+S602+S605+S608+S611+S614+S617+S620+S629</f>
        <v>0</v>
      </c>
      <c r="T596" s="7"/>
      <c r="U596" s="17"/>
      <c r="V596" s="25"/>
      <c r="W596" s="15"/>
      <c r="X596" s="25"/>
      <c r="Y596" s="25"/>
      <c r="Z596" s="33"/>
      <c r="AF596" s="13"/>
      <c r="AG596" s="13"/>
    </row>
    <row r="597" customFormat="false" ht="20.25" hidden="false" customHeight="true" outlineLevel="0" collapsed="false">
      <c r="A597" s="14" t="s">
        <v>38</v>
      </c>
      <c r="B597" s="37" t="s">
        <v>454</v>
      </c>
      <c r="C597" s="15" t="n">
        <v>2017</v>
      </c>
      <c r="D597" s="15" t="n">
        <v>2027</v>
      </c>
      <c r="E597" s="7"/>
      <c r="F597" s="12"/>
      <c r="G597" s="329"/>
      <c r="H597" s="38" t="s">
        <v>33</v>
      </c>
      <c r="I597" s="221" t="n">
        <f aca="false">J597+K597+L597+M597+N597+O597+P597+Q597+R597+S597</f>
        <v>1388975.06</v>
      </c>
      <c r="J597" s="7" t="n">
        <f aca="false">J598+J599</f>
        <v>103376.01</v>
      </c>
      <c r="K597" s="7" t="n">
        <f aca="false">K598+K599</f>
        <v>89031.21</v>
      </c>
      <c r="L597" s="7" t="n">
        <f aca="false">L598+L599</f>
        <v>220990.7</v>
      </c>
      <c r="M597" s="7" t="n">
        <f aca="false">M598+M599</f>
        <v>171626.64</v>
      </c>
      <c r="N597" s="198" t="n">
        <f aca="false">N598+N599</f>
        <v>335488.12</v>
      </c>
      <c r="O597" s="198" t="n">
        <f aca="false">O598+O599</f>
        <v>378462.38</v>
      </c>
      <c r="P597" s="198" t="n">
        <f aca="false">P598+P599</f>
        <v>45000</v>
      </c>
      <c r="Q597" s="7" t="n">
        <f aca="false">Q598+Q599</f>
        <v>5000</v>
      </c>
      <c r="R597" s="7" t="n">
        <f aca="false">R598+R599</f>
        <v>20000</v>
      </c>
      <c r="S597" s="7" t="n">
        <f aca="false">S598+S599</f>
        <v>20000</v>
      </c>
      <c r="T597" s="7" t="n">
        <f aca="false">T598+T599</f>
        <v>20000</v>
      </c>
      <c r="U597" s="330"/>
      <c r="V597" s="199"/>
      <c r="W597" s="58"/>
      <c r="X597" s="58"/>
      <c r="Y597" s="58"/>
      <c r="Z597" s="59"/>
      <c r="AF597" s="13"/>
      <c r="AG597" s="13"/>
    </row>
    <row r="598" customFormat="false" ht="81" hidden="false" customHeight="false" outlineLevel="0" collapsed="false">
      <c r="A598" s="14"/>
      <c r="B598" s="37"/>
      <c r="C598" s="15"/>
      <c r="D598" s="15"/>
      <c r="E598" s="7"/>
      <c r="F598" s="12"/>
      <c r="G598" s="329"/>
      <c r="H598" s="38" t="s">
        <v>34</v>
      </c>
      <c r="I598" s="221" t="n">
        <f aca="false">J598+K598+L598+M598+N598+O598+P598+Q598+R598+S598+T598</f>
        <v>1408975.06</v>
      </c>
      <c r="J598" s="7" t="n">
        <v>103376.01</v>
      </c>
      <c r="K598" s="7" t="n">
        <v>89031.21</v>
      </c>
      <c r="L598" s="7" t="n">
        <v>220990.7</v>
      </c>
      <c r="M598" s="7" t="n">
        <v>171626.64</v>
      </c>
      <c r="N598" s="198" t="n">
        <v>335488.12</v>
      </c>
      <c r="O598" s="198" t="n">
        <v>378462.38</v>
      </c>
      <c r="P598" s="198" t="n">
        <v>45000</v>
      </c>
      <c r="Q598" s="198" t="n">
        <v>5000</v>
      </c>
      <c r="R598" s="7" t="n">
        <v>20000</v>
      </c>
      <c r="S598" s="7" t="n">
        <v>20000</v>
      </c>
      <c r="T598" s="7" t="n">
        <v>20000</v>
      </c>
      <c r="U598" s="330"/>
      <c r="V598" s="331"/>
      <c r="W598" s="19"/>
      <c r="X598" s="19"/>
      <c r="Y598" s="19"/>
      <c r="Z598" s="35"/>
      <c r="AF598" s="13"/>
      <c r="AG598" s="13"/>
    </row>
    <row r="599" customFormat="false" ht="42.75" hidden="false" customHeight="true" outlineLevel="0" collapsed="false">
      <c r="A599" s="14"/>
      <c r="B599" s="37"/>
      <c r="C599" s="15"/>
      <c r="D599" s="15"/>
      <c r="E599" s="7"/>
      <c r="F599" s="12"/>
      <c r="G599" s="329"/>
      <c r="H599" s="38" t="s">
        <v>35</v>
      </c>
      <c r="I599" s="221" t="n">
        <f aca="false">J599+K599+L599+M599+N599+O599+P599+Q599+R599+S599</f>
        <v>0</v>
      </c>
      <c r="J599" s="7"/>
      <c r="K599" s="7"/>
      <c r="L599" s="7"/>
      <c r="M599" s="7"/>
      <c r="N599" s="198"/>
      <c r="O599" s="198"/>
      <c r="P599" s="198"/>
      <c r="Q599" s="7"/>
      <c r="R599" s="7"/>
      <c r="S599" s="202"/>
      <c r="T599" s="7"/>
      <c r="U599" s="330"/>
      <c r="V599" s="331"/>
      <c r="W599" s="19"/>
      <c r="X599" s="19"/>
      <c r="Y599" s="19"/>
      <c r="Z599" s="35"/>
      <c r="AF599" s="13"/>
      <c r="AG599" s="13"/>
    </row>
    <row r="600" customFormat="false" ht="20.25" hidden="false" customHeight="true" outlineLevel="0" collapsed="false">
      <c r="A600" s="14" t="s">
        <v>42</v>
      </c>
      <c r="B600" s="37" t="s">
        <v>455</v>
      </c>
      <c r="C600" s="15" t="n">
        <v>2017</v>
      </c>
      <c r="D600" s="15" t="n">
        <v>2027</v>
      </c>
      <c r="E600" s="7"/>
      <c r="F600" s="12"/>
      <c r="G600" s="329"/>
      <c r="H600" s="38" t="s">
        <v>33</v>
      </c>
      <c r="I600" s="221" t="n">
        <f aca="false">J600+K600+L600+M600+N600+O600+P600+Q600+R600+S600</f>
        <v>2091845.02</v>
      </c>
      <c r="J600" s="7" t="n">
        <f aca="false">J601+J602</f>
        <v>155990.06</v>
      </c>
      <c r="K600" s="7" t="n">
        <f aca="false">K601+K602</f>
        <v>171451.7</v>
      </c>
      <c r="L600" s="7" t="n">
        <f aca="false">L601+L602</f>
        <v>185210</v>
      </c>
      <c r="M600" s="7" t="n">
        <f aca="false">M601+M602</f>
        <v>108814</v>
      </c>
      <c r="N600" s="198" t="n">
        <f aca="false">N601+N602</f>
        <v>13342</v>
      </c>
      <c r="O600" s="198" t="n">
        <f aca="false">O601+O602</f>
        <v>361208.1</v>
      </c>
      <c r="P600" s="198" t="n">
        <f aca="false">P601+P602</f>
        <v>197178.88</v>
      </c>
      <c r="Q600" s="7" t="n">
        <f aca="false">Q601+Q602</f>
        <v>427700</v>
      </c>
      <c r="R600" s="7" t="n">
        <f aca="false">R601+R602</f>
        <v>460450.28</v>
      </c>
      <c r="S600" s="7" t="n">
        <f aca="false">S601+S602</f>
        <v>10500</v>
      </c>
      <c r="T600" s="7" t="n">
        <f aca="false">T601+T602</f>
        <v>10500</v>
      </c>
      <c r="U600" s="330"/>
      <c r="V600" s="199"/>
      <c r="W600" s="58"/>
      <c r="X600" s="58"/>
      <c r="Y600" s="58"/>
      <c r="Z600" s="59"/>
      <c r="AF600" s="13"/>
      <c r="AG600" s="13"/>
    </row>
    <row r="601" customFormat="false" ht="81" hidden="false" customHeight="false" outlineLevel="0" collapsed="false">
      <c r="A601" s="14"/>
      <c r="B601" s="37"/>
      <c r="C601" s="15"/>
      <c r="D601" s="15"/>
      <c r="E601" s="7"/>
      <c r="F601" s="12"/>
      <c r="G601" s="329"/>
      <c r="H601" s="38" t="s">
        <v>34</v>
      </c>
      <c r="I601" s="221" t="n">
        <f aca="false">J601+K601+L601+M601+N601+O601+P601+Q601+R601+S601+T601</f>
        <v>2102345.02</v>
      </c>
      <c r="J601" s="7" t="n">
        <v>155990.06</v>
      </c>
      <c r="K601" s="7" t="n">
        <v>171451.7</v>
      </c>
      <c r="L601" s="7" t="n">
        <v>185210</v>
      </c>
      <c r="M601" s="7" t="n">
        <v>108814</v>
      </c>
      <c r="N601" s="198" t="n">
        <v>13342</v>
      </c>
      <c r="O601" s="198" t="n">
        <v>361208.1</v>
      </c>
      <c r="P601" s="198" t="n">
        <v>197178.88</v>
      </c>
      <c r="Q601" s="198" t="n">
        <v>427700</v>
      </c>
      <c r="R601" s="7" t="n">
        <v>460450.28</v>
      </c>
      <c r="S601" s="202" t="n">
        <v>10500</v>
      </c>
      <c r="T601" s="7" t="n">
        <v>10500</v>
      </c>
      <c r="U601" s="330"/>
      <c r="V601" s="331"/>
      <c r="W601" s="19"/>
      <c r="X601" s="19"/>
      <c r="Y601" s="19"/>
      <c r="Z601" s="35"/>
      <c r="AF601" s="13"/>
      <c r="AG601" s="13"/>
    </row>
    <row r="602" customFormat="false" ht="60.75" hidden="false" customHeight="false" outlineLevel="0" collapsed="false">
      <c r="A602" s="14"/>
      <c r="B602" s="37"/>
      <c r="C602" s="15"/>
      <c r="D602" s="15"/>
      <c r="E602" s="7"/>
      <c r="F602" s="12"/>
      <c r="G602" s="329"/>
      <c r="H602" s="38" t="s">
        <v>35</v>
      </c>
      <c r="I602" s="221" t="n">
        <f aca="false">J602+K602+L602+M602+N602+O602+P602+Q602+R602+S602</f>
        <v>0</v>
      </c>
      <c r="J602" s="7"/>
      <c r="K602" s="7"/>
      <c r="L602" s="7"/>
      <c r="M602" s="7"/>
      <c r="N602" s="198"/>
      <c r="O602" s="198"/>
      <c r="P602" s="198"/>
      <c r="Q602" s="7"/>
      <c r="R602" s="7"/>
      <c r="S602" s="202"/>
      <c r="T602" s="7"/>
      <c r="U602" s="330"/>
      <c r="V602" s="331"/>
      <c r="W602" s="19"/>
      <c r="X602" s="19"/>
      <c r="Y602" s="19"/>
      <c r="Z602" s="35"/>
      <c r="AF602" s="13"/>
      <c r="AG602" s="13"/>
    </row>
    <row r="603" customFormat="false" ht="63.75" hidden="false" customHeight="true" outlineLevel="0" collapsed="false">
      <c r="A603" s="14" t="s">
        <v>47</v>
      </c>
      <c r="B603" s="37" t="s">
        <v>456</v>
      </c>
      <c r="C603" s="15" t="n">
        <v>2017</v>
      </c>
      <c r="D603" s="15" t="n">
        <v>2027</v>
      </c>
      <c r="E603" s="7"/>
      <c r="F603" s="12"/>
      <c r="G603" s="329"/>
      <c r="H603" s="38" t="s">
        <v>33</v>
      </c>
      <c r="I603" s="221" t="n">
        <f aca="false">J603+K603+L603+M603+N603+O603+P603+Q603+R603+S603</f>
        <v>574425.45</v>
      </c>
      <c r="J603" s="7" t="n">
        <f aca="false">J604+J605</f>
        <v>3000</v>
      </c>
      <c r="K603" s="7" t="n">
        <f aca="false">K604+K605</f>
        <v>13000</v>
      </c>
      <c r="L603" s="7" t="n">
        <f aca="false">L604+L605</f>
        <v>21115</v>
      </c>
      <c r="M603" s="7" t="n">
        <f aca="false">M604+M605</f>
        <v>35814.04</v>
      </c>
      <c r="N603" s="198" t="n">
        <f aca="false">N604+N605</f>
        <v>30886</v>
      </c>
      <c r="O603" s="198" t="n">
        <f aca="false">O604+O605</f>
        <v>30981.82</v>
      </c>
      <c r="P603" s="198" t="n">
        <f aca="false">P604+P605</f>
        <v>56700</v>
      </c>
      <c r="Q603" s="7" t="n">
        <f aca="false">Q604+Q605</f>
        <v>77378.31</v>
      </c>
      <c r="R603" s="7" t="n">
        <f aca="false">R604+R605</f>
        <v>287550.28</v>
      </c>
      <c r="S603" s="7" t="n">
        <f aca="false">S604+S605</f>
        <v>18000</v>
      </c>
      <c r="T603" s="7" t="n">
        <f aca="false">T604+T605</f>
        <v>18000</v>
      </c>
      <c r="U603" s="330"/>
      <c r="V603" s="199"/>
      <c r="W603" s="58"/>
      <c r="X603" s="58"/>
      <c r="Y603" s="58"/>
      <c r="Z603" s="59"/>
      <c r="AF603" s="13"/>
      <c r="AG603" s="13"/>
    </row>
    <row r="604" customFormat="false" ht="63.75" hidden="false" customHeight="true" outlineLevel="0" collapsed="false">
      <c r="A604" s="14"/>
      <c r="B604" s="37"/>
      <c r="C604" s="15"/>
      <c r="D604" s="15"/>
      <c r="E604" s="7"/>
      <c r="F604" s="12"/>
      <c r="G604" s="329"/>
      <c r="H604" s="38" t="s">
        <v>34</v>
      </c>
      <c r="I604" s="221" t="n">
        <f aca="false">J604+K604+L604+M604+N604+O604+P604+Q604+R604+S604+T604</f>
        <v>592425.45</v>
      </c>
      <c r="J604" s="7" t="n">
        <v>3000</v>
      </c>
      <c r="K604" s="7" t="n">
        <v>13000</v>
      </c>
      <c r="L604" s="7" t="n">
        <v>21115</v>
      </c>
      <c r="M604" s="7" t="n">
        <v>35814.04</v>
      </c>
      <c r="N604" s="198" t="n">
        <v>30886</v>
      </c>
      <c r="O604" s="198" t="n">
        <v>30981.82</v>
      </c>
      <c r="P604" s="198" t="n">
        <v>56700</v>
      </c>
      <c r="Q604" s="7" t="n">
        <v>77378.31</v>
      </c>
      <c r="R604" s="7" t="n">
        <v>287550.28</v>
      </c>
      <c r="S604" s="202" t="n">
        <v>18000</v>
      </c>
      <c r="T604" s="7" t="n">
        <v>18000</v>
      </c>
      <c r="U604" s="330"/>
      <c r="V604" s="331"/>
      <c r="W604" s="19"/>
      <c r="X604" s="19"/>
      <c r="Y604" s="19"/>
      <c r="Z604" s="35"/>
      <c r="AF604" s="13"/>
      <c r="AG604" s="13"/>
    </row>
    <row r="605" customFormat="false" ht="60.75" hidden="false" customHeight="false" outlineLevel="0" collapsed="false">
      <c r="A605" s="14"/>
      <c r="B605" s="37"/>
      <c r="C605" s="15"/>
      <c r="D605" s="15"/>
      <c r="E605" s="7"/>
      <c r="F605" s="12"/>
      <c r="G605" s="329"/>
      <c r="H605" s="38" t="s">
        <v>35</v>
      </c>
      <c r="I605" s="221" t="n">
        <f aca="false">J605+K605+L605+M605+N605+O605+P605+Q605+R605+S605</f>
        <v>0</v>
      </c>
      <c r="J605" s="7" t="n">
        <v>0</v>
      </c>
      <c r="K605" s="7" t="n">
        <v>0</v>
      </c>
      <c r="L605" s="7" t="n">
        <v>0</v>
      </c>
      <c r="M605" s="7"/>
      <c r="N605" s="198"/>
      <c r="O605" s="198"/>
      <c r="P605" s="198"/>
      <c r="Q605" s="7"/>
      <c r="R605" s="7"/>
      <c r="S605" s="202"/>
      <c r="T605" s="202"/>
      <c r="U605" s="330"/>
      <c r="V605" s="331"/>
      <c r="W605" s="19"/>
      <c r="X605" s="19"/>
      <c r="Y605" s="19"/>
      <c r="Z605" s="35"/>
      <c r="AF605" s="13"/>
      <c r="AG605" s="13"/>
    </row>
    <row r="606" customFormat="false" ht="20.25" hidden="false" customHeight="true" outlineLevel="0" collapsed="false">
      <c r="A606" s="14" t="s">
        <v>51</v>
      </c>
      <c r="B606" s="37" t="s">
        <v>457</v>
      </c>
      <c r="C606" s="15" t="n">
        <v>2017</v>
      </c>
      <c r="D606" s="15" t="n">
        <v>2027</v>
      </c>
      <c r="E606" s="7"/>
      <c r="F606" s="12"/>
      <c r="G606" s="329"/>
      <c r="H606" s="38" t="s">
        <v>33</v>
      </c>
      <c r="I606" s="221" t="n">
        <f aca="false">J606+K606+L606+M606+N606+O606+P606+Q606+R606+S606</f>
        <v>106575.38</v>
      </c>
      <c r="J606" s="7" t="n">
        <f aca="false">J607+J608</f>
        <v>9100</v>
      </c>
      <c r="K606" s="7" t="n">
        <f aca="false">K607+K608</f>
        <v>7328</v>
      </c>
      <c r="L606" s="7" t="n">
        <f aca="false">L607+L608</f>
        <v>4902.38</v>
      </c>
      <c r="M606" s="7" t="n">
        <f aca="false">M607+M608</f>
        <v>19335</v>
      </c>
      <c r="N606" s="198" t="n">
        <f aca="false">N607+N608</f>
        <v>5000</v>
      </c>
      <c r="O606" s="198" t="n">
        <f aca="false">O607+O608</f>
        <v>910</v>
      </c>
      <c r="P606" s="198" t="n">
        <f aca="false">P607+P608</f>
        <v>20000</v>
      </c>
      <c r="Q606" s="7" t="n">
        <f aca="false">Q607+Q608</f>
        <v>20000</v>
      </c>
      <c r="R606" s="7" t="n">
        <f aca="false">R607+R608</f>
        <v>10000</v>
      </c>
      <c r="S606" s="7" t="n">
        <f aca="false">S607+S608</f>
        <v>10000</v>
      </c>
      <c r="T606" s="7" t="n">
        <f aca="false">T607+T608</f>
        <v>10000</v>
      </c>
      <c r="U606" s="330"/>
      <c r="V606" s="199"/>
      <c r="W606" s="58"/>
      <c r="X606" s="58"/>
      <c r="Y606" s="58"/>
      <c r="Z606" s="59"/>
      <c r="AF606" s="13"/>
      <c r="AG606" s="13"/>
    </row>
    <row r="607" customFormat="false" ht="81" hidden="false" customHeight="false" outlineLevel="0" collapsed="false">
      <c r="A607" s="14"/>
      <c r="B607" s="37"/>
      <c r="C607" s="15"/>
      <c r="D607" s="15"/>
      <c r="E607" s="7"/>
      <c r="F607" s="12"/>
      <c r="G607" s="329"/>
      <c r="H607" s="38" t="s">
        <v>34</v>
      </c>
      <c r="I607" s="221" t="n">
        <f aca="false">J607+K607+L607+M607+N607+O607+P607+Q607+R607+S607+T607</f>
        <v>116575.38</v>
      </c>
      <c r="J607" s="7" t="n">
        <v>9100</v>
      </c>
      <c r="K607" s="7" t="n">
        <v>7328</v>
      </c>
      <c r="L607" s="7" t="n">
        <v>4902.38</v>
      </c>
      <c r="M607" s="7" t="n">
        <v>19335</v>
      </c>
      <c r="N607" s="198" t="n">
        <v>5000</v>
      </c>
      <c r="O607" s="198" t="n">
        <v>910</v>
      </c>
      <c r="P607" s="198" t="n">
        <v>20000</v>
      </c>
      <c r="Q607" s="7" t="n">
        <v>20000</v>
      </c>
      <c r="R607" s="7" t="n">
        <v>10000</v>
      </c>
      <c r="S607" s="202" t="n">
        <v>10000</v>
      </c>
      <c r="T607" s="202" t="n">
        <v>10000</v>
      </c>
      <c r="U607" s="330"/>
      <c r="V607" s="331"/>
      <c r="W607" s="19"/>
      <c r="X607" s="19"/>
      <c r="Y607" s="19"/>
      <c r="Z607" s="35"/>
      <c r="AF607" s="13"/>
      <c r="AG607" s="13"/>
    </row>
    <row r="608" customFormat="false" ht="85.5" hidden="false" customHeight="true" outlineLevel="0" collapsed="false">
      <c r="A608" s="14"/>
      <c r="B608" s="37"/>
      <c r="C608" s="15"/>
      <c r="D608" s="15"/>
      <c r="E608" s="7"/>
      <c r="F608" s="12"/>
      <c r="G608" s="329"/>
      <c r="H608" s="38" t="s">
        <v>35</v>
      </c>
      <c r="I608" s="221" t="n">
        <f aca="false">J608+K608+L608+M608+N608+O608+P608+Q608+R608+S608</f>
        <v>0</v>
      </c>
      <c r="J608" s="7" t="n">
        <v>0</v>
      </c>
      <c r="K608" s="7" t="n">
        <v>0</v>
      </c>
      <c r="L608" s="7" t="n">
        <v>0</v>
      </c>
      <c r="M608" s="7"/>
      <c r="N608" s="198"/>
      <c r="O608" s="198"/>
      <c r="P608" s="198"/>
      <c r="Q608" s="7"/>
      <c r="R608" s="7"/>
      <c r="S608" s="202"/>
      <c r="T608" s="202"/>
      <c r="U608" s="330"/>
      <c r="V608" s="331"/>
      <c r="W608" s="19"/>
      <c r="X608" s="19"/>
      <c r="Y608" s="19"/>
      <c r="Z608" s="35"/>
      <c r="AF608" s="13"/>
      <c r="AG608" s="13"/>
    </row>
    <row r="609" customFormat="false" ht="32.25" hidden="false" customHeight="true" outlineLevel="0" collapsed="false">
      <c r="A609" s="14" t="s">
        <v>54</v>
      </c>
      <c r="B609" s="37" t="s">
        <v>458</v>
      </c>
      <c r="C609" s="15" t="n">
        <v>2017</v>
      </c>
      <c r="D609" s="15" t="n">
        <v>2027</v>
      </c>
      <c r="E609" s="7"/>
      <c r="F609" s="12"/>
      <c r="G609" s="329"/>
      <c r="H609" s="38" t="s">
        <v>33</v>
      </c>
      <c r="I609" s="221" t="n">
        <f aca="false">J609+K609+L609+M609+N609+O609+P609+Q609+R609+S609</f>
        <v>78600</v>
      </c>
      <c r="J609" s="7" t="n">
        <f aca="false">J610+J611</f>
        <v>0</v>
      </c>
      <c r="K609" s="7" t="n">
        <f aca="false">K610+K611</f>
        <v>1000</v>
      </c>
      <c r="L609" s="7" t="n">
        <f aca="false">L610+L611</f>
        <v>0</v>
      </c>
      <c r="M609" s="7" t="n">
        <f aca="false">M610+M611</f>
        <v>21300</v>
      </c>
      <c r="N609" s="198" t="n">
        <f aca="false">N610+N611</f>
        <v>1300</v>
      </c>
      <c r="O609" s="198" t="n">
        <f aca="false">O610+O611</f>
        <v>0</v>
      </c>
      <c r="P609" s="198" t="n">
        <f aca="false">P610+P611</f>
        <v>20000</v>
      </c>
      <c r="Q609" s="7" t="n">
        <f aca="false">Q610+Q611</f>
        <v>15000</v>
      </c>
      <c r="R609" s="7" t="n">
        <f aca="false">R610+R611</f>
        <v>10000</v>
      </c>
      <c r="S609" s="7" t="n">
        <f aca="false">S610+S611</f>
        <v>10000</v>
      </c>
      <c r="T609" s="7" t="n">
        <f aca="false">T610+T611</f>
        <v>10000</v>
      </c>
      <c r="U609" s="330"/>
      <c r="V609" s="199"/>
      <c r="W609" s="58"/>
      <c r="X609" s="58"/>
      <c r="Y609" s="58"/>
      <c r="Z609" s="59"/>
      <c r="AF609" s="13"/>
      <c r="AG609" s="13"/>
    </row>
    <row r="610" customFormat="false" ht="60.75" hidden="false" customHeight="true" outlineLevel="0" collapsed="false">
      <c r="A610" s="14"/>
      <c r="B610" s="37"/>
      <c r="C610" s="15"/>
      <c r="D610" s="15"/>
      <c r="E610" s="7"/>
      <c r="F610" s="12"/>
      <c r="G610" s="329"/>
      <c r="H610" s="38" t="s">
        <v>34</v>
      </c>
      <c r="I610" s="221" t="n">
        <f aca="false">J610+K610+L610+M610+N610+O610+P610+Q610+R610+S610+T610</f>
        <v>88600</v>
      </c>
      <c r="J610" s="7" t="n">
        <v>0</v>
      </c>
      <c r="K610" s="7" t="n">
        <v>1000</v>
      </c>
      <c r="L610" s="7" t="n">
        <v>0</v>
      </c>
      <c r="M610" s="7" t="n">
        <v>21300</v>
      </c>
      <c r="N610" s="198" t="n">
        <v>1300</v>
      </c>
      <c r="O610" s="198" t="n">
        <v>0</v>
      </c>
      <c r="P610" s="198" t="n">
        <v>20000</v>
      </c>
      <c r="Q610" s="7" t="n">
        <v>15000</v>
      </c>
      <c r="R610" s="7" t="n">
        <v>10000</v>
      </c>
      <c r="S610" s="202" t="n">
        <v>10000</v>
      </c>
      <c r="T610" s="202" t="n">
        <v>10000</v>
      </c>
      <c r="U610" s="330"/>
      <c r="V610" s="331"/>
      <c r="W610" s="19"/>
      <c r="X610" s="19"/>
      <c r="Y610" s="19"/>
      <c r="Z610" s="35"/>
      <c r="AF610" s="13"/>
      <c r="AG610" s="13"/>
    </row>
    <row r="611" customFormat="false" ht="72" hidden="false" customHeight="true" outlineLevel="0" collapsed="false">
      <c r="A611" s="14"/>
      <c r="B611" s="37"/>
      <c r="C611" s="15"/>
      <c r="D611" s="15"/>
      <c r="E611" s="7"/>
      <c r="F611" s="12"/>
      <c r="G611" s="329"/>
      <c r="H611" s="38" t="s">
        <v>35</v>
      </c>
      <c r="I611" s="221" t="n">
        <f aca="false">J611+K611+L611+M611+N611+O611+P611+Q611+R611+S611</f>
        <v>0</v>
      </c>
      <c r="J611" s="7" t="n">
        <v>0</v>
      </c>
      <c r="K611" s="7" t="n">
        <v>0</v>
      </c>
      <c r="L611" s="7" t="n">
        <v>0</v>
      </c>
      <c r="M611" s="7"/>
      <c r="N611" s="198"/>
      <c r="O611" s="198"/>
      <c r="P611" s="198"/>
      <c r="Q611" s="7"/>
      <c r="R611" s="7"/>
      <c r="S611" s="202"/>
      <c r="T611" s="202"/>
      <c r="U611" s="330"/>
      <c r="V611" s="331"/>
      <c r="W611" s="19"/>
      <c r="X611" s="19"/>
      <c r="Y611" s="19"/>
      <c r="Z611" s="35"/>
      <c r="AF611" s="13"/>
      <c r="AG611" s="13"/>
    </row>
    <row r="612" customFormat="false" ht="20.25" hidden="false" customHeight="true" outlineLevel="0" collapsed="false">
      <c r="A612" s="14" t="s">
        <v>57</v>
      </c>
      <c r="B612" s="37" t="s">
        <v>459</v>
      </c>
      <c r="C612" s="15" t="n">
        <v>2017</v>
      </c>
      <c r="D612" s="15" t="n">
        <v>2027</v>
      </c>
      <c r="E612" s="7"/>
      <c r="F612" s="12"/>
      <c r="G612" s="329"/>
      <c r="H612" s="38" t="s">
        <v>33</v>
      </c>
      <c r="I612" s="221" t="n">
        <f aca="false">I613+I614</f>
        <v>52703453.29</v>
      </c>
      <c r="J612" s="7" t="n">
        <f aca="false">J613+J614</f>
        <v>2448298.94</v>
      </c>
      <c r="K612" s="7" t="n">
        <f aca="false">K613+K614</f>
        <v>2808948.15</v>
      </c>
      <c r="L612" s="7" t="n">
        <f aca="false">L613+L614</f>
        <v>2400493.33</v>
      </c>
      <c r="M612" s="7" t="n">
        <f aca="false">M613+M614</f>
        <v>2543552.07</v>
      </c>
      <c r="N612" s="198" t="n">
        <f aca="false">N613+N614</f>
        <v>2837815.22</v>
      </c>
      <c r="O612" s="198" t="n">
        <f aca="false">O613+O614</f>
        <v>3354434.27</v>
      </c>
      <c r="P612" s="198" t="n">
        <f aca="false">P613+P614</f>
        <v>4865374.44</v>
      </c>
      <c r="Q612" s="198" t="n">
        <f aca="false">Q613+Q614</f>
        <v>7047261.36</v>
      </c>
      <c r="R612" s="7" t="n">
        <f aca="false">R613+R614</f>
        <v>7637554.85</v>
      </c>
      <c r="S612" s="7" t="n">
        <f aca="false">S613+S614</f>
        <v>8379860.33</v>
      </c>
      <c r="T612" s="7" t="n">
        <f aca="false">T613+T614</f>
        <v>8379860.33</v>
      </c>
      <c r="U612" s="330"/>
      <c r="V612" s="199"/>
      <c r="W612" s="58"/>
      <c r="X612" s="58"/>
      <c r="Y612" s="58"/>
      <c r="Z612" s="59"/>
      <c r="AF612" s="13"/>
      <c r="AG612" s="13"/>
    </row>
    <row r="613" customFormat="false" ht="60.75" hidden="false" customHeight="true" outlineLevel="0" collapsed="false">
      <c r="A613" s="14"/>
      <c r="B613" s="37"/>
      <c r="C613" s="15"/>
      <c r="D613" s="15"/>
      <c r="E613" s="7"/>
      <c r="F613" s="12"/>
      <c r="G613" s="329"/>
      <c r="H613" s="38" t="s">
        <v>34</v>
      </c>
      <c r="I613" s="221" t="n">
        <f aca="false">J613+K613+L613+M613+N613+O613+P613+Q613+R613+S613+T613</f>
        <v>52703453.29</v>
      </c>
      <c r="J613" s="7" t="n">
        <v>2448298.94</v>
      </c>
      <c r="K613" s="7" t="n">
        <v>2808948.15</v>
      </c>
      <c r="L613" s="7" t="n">
        <v>2400493.33</v>
      </c>
      <c r="M613" s="7" t="n">
        <v>2543552.07</v>
      </c>
      <c r="N613" s="198" t="n">
        <v>2837815.22</v>
      </c>
      <c r="O613" s="198" t="n">
        <v>3354434.27</v>
      </c>
      <c r="P613" s="198" t="n">
        <v>4865374.44</v>
      </c>
      <c r="Q613" s="198" t="n">
        <v>7047261.36</v>
      </c>
      <c r="R613" s="7" t="n">
        <v>7637554.85</v>
      </c>
      <c r="S613" s="202" t="n">
        <v>8379860.33</v>
      </c>
      <c r="T613" s="202" t="n">
        <v>8379860.33</v>
      </c>
      <c r="U613" s="330"/>
      <c r="V613" s="331"/>
      <c r="W613" s="19"/>
      <c r="X613" s="19"/>
      <c r="Y613" s="19"/>
      <c r="Z613" s="35"/>
      <c r="AF613" s="13"/>
      <c r="AG613" s="13"/>
    </row>
    <row r="614" customFormat="false" ht="60.75" hidden="false" customHeight="false" outlineLevel="0" collapsed="false">
      <c r="A614" s="14"/>
      <c r="B614" s="37"/>
      <c r="C614" s="15"/>
      <c r="D614" s="15"/>
      <c r="E614" s="7"/>
      <c r="F614" s="12"/>
      <c r="G614" s="329"/>
      <c r="H614" s="38" t="s">
        <v>35</v>
      </c>
      <c r="I614" s="221" t="n">
        <f aca="false">J614+K614+L614+M614+N614+O614+P614+Q614+R614+S614</f>
        <v>0</v>
      </c>
      <c r="J614" s="7" t="n">
        <v>0</v>
      </c>
      <c r="K614" s="7" t="n">
        <v>0</v>
      </c>
      <c r="L614" s="7" t="n">
        <v>0</v>
      </c>
      <c r="M614" s="7"/>
      <c r="N614" s="198"/>
      <c r="P614" s="198"/>
      <c r="Q614" s="7"/>
      <c r="R614" s="7"/>
      <c r="S614" s="202"/>
      <c r="T614" s="202"/>
      <c r="U614" s="330"/>
      <c r="V614" s="331"/>
      <c r="W614" s="19"/>
      <c r="X614" s="19"/>
      <c r="Y614" s="19"/>
      <c r="Z614" s="35"/>
      <c r="AF614" s="13"/>
      <c r="AG614" s="13"/>
    </row>
    <row r="615" customFormat="false" ht="21" hidden="false" customHeight="true" outlineLevel="0" collapsed="false">
      <c r="A615" s="14" t="s">
        <v>60</v>
      </c>
      <c r="B615" s="37" t="s">
        <v>460</v>
      </c>
      <c r="C615" s="15" t="n">
        <v>2017</v>
      </c>
      <c r="D615" s="15" t="n">
        <v>2027</v>
      </c>
      <c r="E615" s="7"/>
      <c r="F615" s="12"/>
      <c r="G615" s="329"/>
      <c r="H615" s="38" t="s">
        <v>33</v>
      </c>
      <c r="I615" s="221" t="n">
        <f aca="false">J615+L615+M615+N615+O615+P615+Q615+R615</f>
        <v>493310.9</v>
      </c>
      <c r="J615" s="7" t="n">
        <f aca="false">J616+J617</f>
        <v>177500</v>
      </c>
      <c r="K615" s="7" t="n">
        <f aca="false">K616+K617</f>
        <v>0</v>
      </c>
      <c r="L615" s="7" t="n">
        <f aca="false">L616+L617</f>
        <v>179293</v>
      </c>
      <c r="M615" s="7" t="n">
        <f aca="false">M616+M617</f>
        <v>0</v>
      </c>
      <c r="N615" s="7" t="n">
        <f aca="false">N616+N617</f>
        <v>136517.9</v>
      </c>
      <c r="O615" s="7" t="n">
        <f aca="false">O616+O617</f>
        <v>0</v>
      </c>
      <c r="P615" s="198" t="n">
        <f aca="false">P616+P617</f>
        <v>0</v>
      </c>
      <c r="Q615" s="7"/>
      <c r="R615" s="7"/>
      <c r="S615" s="202"/>
      <c r="T615" s="202"/>
      <c r="U615" s="330"/>
      <c r="V615" s="199"/>
      <c r="W615" s="58"/>
      <c r="X615" s="58"/>
      <c r="Y615" s="58"/>
      <c r="Z615" s="59"/>
      <c r="AF615" s="13"/>
      <c r="AG615" s="13"/>
    </row>
    <row r="616" customFormat="false" ht="60.75" hidden="false" customHeight="true" outlineLevel="0" collapsed="false">
      <c r="A616" s="14"/>
      <c r="B616" s="37"/>
      <c r="C616" s="15"/>
      <c r="D616" s="15"/>
      <c r="E616" s="7"/>
      <c r="F616" s="12"/>
      <c r="G616" s="329"/>
      <c r="H616" s="38" t="s">
        <v>34</v>
      </c>
      <c r="I616" s="221" t="n">
        <f aca="false">J616+L616+M616+N616+O616+P616+Q616+R616</f>
        <v>10652.9</v>
      </c>
      <c r="J616" s="7" t="n">
        <v>0</v>
      </c>
      <c r="K616" s="7" t="n">
        <v>0</v>
      </c>
      <c r="L616" s="7" t="n">
        <v>1793</v>
      </c>
      <c r="M616" s="7"/>
      <c r="N616" s="198" t="n">
        <v>8859.9</v>
      </c>
      <c r="O616" s="79"/>
      <c r="P616" s="198"/>
      <c r="Q616" s="7"/>
      <c r="R616" s="7"/>
      <c r="S616" s="202"/>
      <c r="T616" s="202"/>
      <c r="U616" s="330"/>
      <c r="V616" s="331"/>
      <c r="W616" s="19"/>
      <c r="X616" s="19"/>
      <c r="Y616" s="19"/>
      <c r="Z616" s="35"/>
      <c r="AF616" s="13"/>
      <c r="AG616" s="13"/>
    </row>
    <row r="617" customFormat="false" ht="61.5" hidden="false" customHeight="false" outlineLevel="0" collapsed="false">
      <c r="A617" s="14"/>
      <c r="B617" s="37"/>
      <c r="C617" s="15"/>
      <c r="D617" s="15"/>
      <c r="E617" s="7"/>
      <c r="F617" s="12"/>
      <c r="G617" s="329"/>
      <c r="H617" s="38" t="s">
        <v>35</v>
      </c>
      <c r="I617" s="221" t="n">
        <f aca="false">J617+L617+M617+N617+O617+P617+Q617+R617</f>
        <v>482658</v>
      </c>
      <c r="J617" s="7" t="n">
        <v>177500</v>
      </c>
      <c r="K617" s="7" t="n">
        <v>0</v>
      </c>
      <c r="L617" s="7" t="n">
        <v>177500</v>
      </c>
      <c r="M617" s="7"/>
      <c r="N617" s="198" t="n">
        <v>127658</v>
      </c>
      <c r="O617" s="332"/>
      <c r="P617" s="198"/>
      <c r="Q617" s="7"/>
      <c r="R617" s="7"/>
      <c r="S617" s="202"/>
      <c r="T617" s="202"/>
      <c r="U617" s="330"/>
      <c r="V617" s="331"/>
      <c r="W617" s="19"/>
      <c r="X617" s="19"/>
      <c r="Y617" s="19"/>
      <c r="Z617" s="35"/>
      <c r="AF617" s="13"/>
      <c r="AG617" s="13"/>
    </row>
    <row r="618" customFormat="false" ht="20.25" hidden="false" customHeight="true" outlineLevel="0" collapsed="false">
      <c r="A618" s="14" t="s">
        <v>62</v>
      </c>
      <c r="B618" s="37" t="s">
        <v>461</v>
      </c>
      <c r="C618" s="15" t="n">
        <v>2017</v>
      </c>
      <c r="D618" s="15" t="n">
        <v>2027</v>
      </c>
      <c r="E618" s="7"/>
      <c r="F618" s="12"/>
      <c r="G618" s="329"/>
      <c r="H618" s="38" t="s">
        <v>33</v>
      </c>
      <c r="I618" s="221" t="n">
        <f aca="false">J618+L618+M618+N618+O618+P618+Q618+R618</f>
        <v>179</v>
      </c>
      <c r="J618" s="7" t="n">
        <f aca="false">J619+J620</f>
        <v>179</v>
      </c>
      <c r="K618" s="7" t="n">
        <f aca="false">K619+K620</f>
        <v>179293</v>
      </c>
      <c r="L618" s="7" t="n">
        <f aca="false">L619+L620</f>
        <v>0</v>
      </c>
      <c r="M618" s="7"/>
      <c r="N618" s="198"/>
      <c r="P618" s="198"/>
      <c r="Q618" s="7"/>
      <c r="R618" s="7"/>
      <c r="S618" s="202"/>
      <c r="T618" s="202"/>
      <c r="U618" s="330"/>
      <c r="V618" s="199"/>
      <c r="W618" s="58"/>
      <c r="X618" s="58"/>
      <c r="Y618" s="58"/>
      <c r="Z618" s="59"/>
      <c r="AF618" s="13"/>
      <c r="AG618" s="13"/>
    </row>
    <row r="619" customFormat="false" ht="60.75" hidden="false" customHeight="true" outlineLevel="0" collapsed="false">
      <c r="A619" s="14"/>
      <c r="B619" s="37"/>
      <c r="C619" s="15"/>
      <c r="D619" s="15"/>
      <c r="E619" s="7"/>
      <c r="F619" s="12"/>
      <c r="G619" s="329"/>
      <c r="H619" s="38" t="s">
        <v>34</v>
      </c>
      <c r="I619" s="221" t="n">
        <f aca="false">J619+L619+M619+N619+O619+P619+Q619+R619</f>
        <v>179</v>
      </c>
      <c r="J619" s="7" t="n">
        <v>179</v>
      </c>
      <c r="K619" s="7" t="n">
        <v>1793</v>
      </c>
      <c r="L619" s="7" t="n">
        <v>0</v>
      </c>
      <c r="M619" s="7"/>
      <c r="N619" s="198"/>
      <c r="P619" s="198"/>
      <c r="Q619" s="7"/>
      <c r="R619" s="7"/>
      <c r="S619" s="202"/>
      <c r="T619" s="202"/>
      <c r="U619" s="330"/>
      <c r="V619" s="331"/>
      <c r="W619" s="19"/>
      <c r="X619" s="19"/>
      <c r="Y619" s="19"/>
      <c r="Z619" s="35"/>
      <c r="AF619" s="13"/>
      <c r="AG619" s="13"/>
    </row>
    <row r="620" customFormat="false" ht="60.75" hidden="false" customHeight="false" outlineLevel="0" collapsed="false">
      <c r="A620" s="14"/>
      <c r="B620" s="37"/>
      <c r="C620" s="15"/>
      <c r="D620" s="15"/>
      <c r="E620" s="7"/>
      <c r="F620" s="12"/>
      <c r="G620" s="329"/>
      <c r="H620" s="38" t="s">
        <v>35</v>
      </c>
      <c r="I620" s="221" t="n">
        <f aca="false">J620+L620+M620+N620+O620+P620+Q620+R620</f>
        <v>0</v>
      </c>
      <c r="J620" s="7" t="n">
        <v>0</v>
      </c>
      <c r="K620" s="7" t="n">
        <v>177500</v>
      </c>
      <c r="L620" s="7" t="n">
        <v>0</v>
      </c>
      <c r="M620" s="7"/>
      <c r="N620" s="198"/>
      <c r="P620" s="198"/>
      <c r="Q620" s="7"/>
      <c r="R620" s="7"/>
      <c r="S620" s="202"/>
      <c r="T620" s="202"/>
      <c r="U620" s="330"/>
      <c r="V620" s="331"/>
      <c r="W620" s="19"/>
      <c r="X620" s="19"/>
      <c r="Y620" s="19"/>
      <c r="Z620" s="35"/>
      <c r="AF620" s="13"/>
      <c r="AG620" s="13"/>
    </row>
    <row r="621" customFormat="false" ht="20.25" hidden="false" customHeight="true" outlineLevel="0" collapsed="false">
      <c r="A621" s="14" t="s">
        <v>65</v>
      </c>
      <c r="B621" s="37" t="s">
        <v>462</v>
      </c>
      <c r="C621" s="15" t="n">
        <v>2017</v>
      </c>
      <c r="D621" s="15" t="n">
        <v>2027</v>
      </c>
      <c r="E621" s="7"/>
      <c r="F621" s="12"/>
      <c r="G621" s="329"/>
      <c r="H621" s="38" t="s">
        <v>33</v>
      </c>
      <c r="I621" s="221" t="n">
        <f aca="false">I622+I623</f>
        <v>47500</v>
      </c>
      <c r="J621" s="7" t="n">
        <f aca="false">J622+J623</f>
        <v>0</v>
      </c>
      <c r="K621" s="7" t="n">
        <f aca="false">K622+K623</f>
        <v>500</v>
      </c>
      <c r="L621" s="7" t="n">
        <f aca="false">L622+L623</f>
        <v>1000</v>
      </c>
      <c r="M621" s="7" t="n">
        <f aca="false">M622+M623</f>
        <v>1000</v>
      </c>
      <c r="N621" s="198" t="n">
        <f aca="false">N622+N623</f>
        <v>5000</v>
      </c>
      <c r="O621" s="7" t="n">
        <f aca="false">O622+O623</f>
        <v>0</v>
      </c>
      <c r="P621" s="198" t="n">
        <f aca="false">P622+P623</f>
        <v>5000</v>
      </c>
      <c r="Q621" s="198" t="n">
        <f aca="false">Q622+Q623</f>
        <v>5000</v>
      </c>
      <c r="R621" s="7" t="n">
        <f aca="false">R622+R623</f>
        <v>10000</v>
      </c>
      <c r="S621" s="7" t="n">
        <f aca="false">S622+S623</f>
        <v>10000</v>
      </c>
      <c r="T621" s="7" t="n">
        <f aca="false">T622+T623</f>
        <v>10000</v>
      </c>
      <c r="U621" s="330"/>
      <c r="V621" s="199"/>
      <c r="W621" s="58"/>
      <c r="X621" s="58"/>
      <c r="Y621" s="58"/>
      <c r="Z621" s="59"/>
      <c r="AF621" s="13"/>
      <c r="AG621" s="13"/>
    </row>
    <row r="622" customFormat="false" ht="60.75" hidden="false" customHeight="true" outlineLevel="0" collapsed="false">
      <c r="A622" s="14"/>
      <c r="B622" s="37"/>
      <c r="C622" s="15"/>
      <c r="D622" s="15"/>
      <c r="E622" s="7"/>
      <c r="F622" s="12"/>
      <c r="G622" s="329"/>
      <c r="H622" s="38" t="s">
        <v>34</v>
      </c>
      <c r="I622" s="221" t="n">
        <f aca="false">J622+K622+L622+M622+N622+O622+P622+Q622+R622+S622+T622</f>
        <v>47500</v>
      </c>
      <c r="J622" s="7" t="n">
        <v>0</v>
      </c>
      <c r="K622" s="7" t="n">
        <v>500</v>
      </c>
      <c r="L622" s="7" t="n">
        <v>1000</v>
      </c>
      <c r="M622" s="7" t="n">
        <v>1000</v>
      </c>
      <c r="N622" s="198" t="n">
        <v>5000</v>
      </c>
      <c r="O622" s="7" t="n">
        <v>0</v>
      </c>
      <c r="P622" s="7" t="n">
        <v>5000</v>
      </c>
      <c r="Q622" s="7" t="n">
        <v>5000</v>
      </c>
      <c r="R622" s="7" t="n">
        <v>10000</v>
      </c>
      <c r="S622" s="7" t="n">
        <v>10000</v>
      </c>
      <c r="T622" s="202" t="n">
        <v>10000</v>
      </c>
      <c r="U622" s="330"/>
      <c r="V622" s="15"/>
      <c r="W622" s="19"/>
      <c r="X622" s="19"/>
      <c r="Y622" s="15"/>
      <c r="Z622" s="18"/>
      <c r="AA622" s="30"/>
      <c r="AB622" s="31"/>
      <c r="AF622" s="13"/>
      <c r="AG622" s="13"/>
    </row>
    <row r="623" customFormat="false" ht="60.75" hidden="false" customHeight="false" outlineLevel="0" collapsed="false">
      <c r="A623" s="14"/>
      <c r="B623" s="37"/>
      <c r="C623" s="15"/>
      <c r="D623" s="15"/>
      <c r="E623" s="7"/>
      <c r="F623" s="12"/>
      <c r="G623" s="329"/>
      <c r="H623" s="38" t="s">
        <v>35</v>
      </c>
      <c r="I623" s="221" t="n">
        <f aca="false">J623+K623+L623+M623+N623+O623+P623+Q623+R623+S623</f>
        <v>0</v>
      </c>
      <c r="J623" s="7" t="n">
        <v>0</v>
      </c>
      <c r="K623" s="7" t="n">
        <v>0</v>
      </c>
      <c r="L623" s="7" t="n">
        <v>0</v>
      </c>
      <c r="M623" s="7"/>
      <c r="N623" s="198"/>
      <c r="P623" s="198"/>
      <c r="Q623" s="7"/>
      <c r="R623" s="7"/>
      <c r="S623" s="202"/>
      <c r="T623" s="202"/>
      <c r="U623" s="330"/>
      <c r="V623" s="15"/>
      <c r="W623" s="19"/>
      <c r="X623" s="19"/>
      <c r="Y623" s="15"/>
      <c r="Z623" s="18"/>
      <c r="AA623" s="30"/>
      <c r="AB623" s="31"/>
      <c r="AF623" s="13"/>
      <c r="AG623" s="13"/>
    </row>
    <row r="624" customFormat="false" ht="18.75" hidden="false" customHeight="true" outlineLevel="0" collapsed="false">
      <c r="A624" s="14" t="s">
        <v>68</v>
      </c>
      <c r="B624" s="37" t="s">
        <v>463</v>
      </c>
      <c r="C624" s="15" t="n">
        <v>2017</v>
      </c>
      <c r="D624" s="15" t="n">
        <v>2027</v>
      </c>
      <c r="E624" s="7"/>
      <c r="F624" s="12"/>
      <c r="G624" s="329"/>
      <c r="H624" s="38" t="s">
        <v>33</v>
      </c>
      <c r="I624" s="221" t="n">
        <f aca="false">I625+I626</f>
        <v>76600</v>
      </c>
      <c r="J624" s="7" t="n">
        <v>0</v>
      </c>
      <c r="K624" s="7" t="n">
        <f aca="false">K625+K626</f>
        <v>500</v>
      </c>
      <c r="L624" s="7" t="n">
        <f aca="false">L625+L626</f>
        <v>0</v>
      </c>
      <c r="M624" s="7" t="n">
        <f aca="false">M625+M626</f>
        <v>8300</v>
      </c>
      <c r="N624" s="198" t="n">
        <f aca="false">N625+N626</f>
        <v>4350</v>
      </c>
      <c r="O624" s="7" t="n">
        <f aca="false">O625+O626</f>
        <v>0</v>
      </c>
      <c r="P624" s="198" t="n">
        <f aca="false">P625+P626</f>
        <v>8450</v>
      </c>
      <c r="Q624" s="198" t="n">
        <f aca="false">Q625+Q626</f>
        <v>10000</v>
      </c>
      <c r="R624" s="7" t="n">
        <f aca="false">R625+R626</f>
        <v>15000</v>
      </c>
      <c r="S624" s="7" t="n">
        <f aca="false">S625+S626</f>
        <v>15000</v>
      </c>
      <c r="T624" s="7" t="n">
        <f aca="false">T625+T626</f>
        <v>15000</v>
      </c>
      <c r="U624" s="330"/>
      <c r="V624" s="199"/>
      <c r="W624" s="58"/>
      <c r="X624" s="58"/>
      <c r="Y624" s="58"/>
      <c r="Z624" s="59"/>
      <c r="AF624" s="13"/>
      <c r="AG624" s="13"/>
    </row>
    <row r="625" customFormat="false" ht="60.75" hidden="false" customHeight="true" outlineLevel="0" collapsed="false">
      <c r="A625" s="14"/>
      <c r="B625" s="37"/>
      <c r="C625" s="15"/>
      <c r="D625" s="15"/>
      <c r="E625" s="7"/>
      <c r="F625" s="12"/>
      <c r="G625" s="329"/>
      <c r="H625" s="38" t="s">
        <v>34</v>
      </c>
      <c r="I625" s="221" t="n">
        <f aca="false">J625+K625+L625+M625+N625+O625+P625+Q625+R625+S625+T625</f>
        <v>76600</v>
      </c>
      <c r="J625" s="7" t="n">
        <v>0</v>
      </c>
      <c r="K625" s="7" t="n">
        <v>500</v>
      </c>
      <c r="L625" s="7" t="n">
        <v>0</v>
      </c>
      <c r="M625" s="7" t="n">
        <v>8300</v>
      </c>
      <c r="N625" s="198" t="n">
        <v>4350</v>
      </c>
      <c r="O625" s="198" t="n">
        <v>0</v>
      </c>
      <c r="P625" s="198" t="n">
        <v>8450</v>
      </c>
      <c r="Q625" s="198" t="n">
        <v>10000</v>
      </c>
      <c r="R625" s="7" t="n">
        <v>15000</v>
      </c>
      <c r="S625" s="7" t="n">
        <v>15000</v>
      </c>
      <c r="T625" s="202" t="n">
        <v>15000</v>
      </c>
      <c r="U625" s="330"/>
      <c r="V625" s="15"/>
      <c r="W625" s="19"/>
      <c r="X625" s="19"/>
      <c r="Y625" s="15"/>
      <c r="Z625" s="18"/>
      <c r="AA625" s="30"/>
      <c r="AB625" s="31"/>
      <c r="AF625" s="13"/>
      <c r="AG625" s="13"/>
    </row>
    <row r="626" customFormat="false" ht="60.75" hidden="false" customHeight="false" outlineLevel="0" collapsed="false">
      <c r="A626" s="14"/>
      <c r="B626" s="37"/>
      <c r="C626" s="15"/>
      <c r="D626" s="15"/>
      <c r="E626" s="7"/>
      <c r="F626" s="12"/>
      <c r="G626" s="329"/>
      <c r="H626" s="38" t="s">
        <v>35</v>
      </c>
      <c r="I626" s="221" t="n">
        <f aca="false">J626+K626+L626+M626+N626+O626+P626+Q626+R626+S626</f>
        <v>0</v>
      </c>
      <c r="J626" s="7" t="n">
        <v>0</v>
      </c>
      <c r="K626" s="7" t="n">
        <v>0</v>
      </c>
      <c r="L626" s="7" t="n">
        <v>0</v>
      </c>
      <c r="M626" s="7"/>
      <c r="N626" s="198"/>
      <c r="P626" s="198"/>
      <c r="Q626" s="7"/>
      <c r="R626" s="7"/>
      <c r="S626" s="202"/>
      <c r="T626" s="202"/>
      <c r="U626" s="330"/>
      <c r="V626" s="15"/>
      <c r="W626" s="19"/>
      <c r="X626" s="19"/>
      <c r="Y626" s="15"/>
      <c r="Z626" s="18"/>
      <c r="AA626" s="30"/>
      <c r="AB626" s="31"/>
      <c r="AF626" s="13"/>
      <c r="AG626" s="13"/>
    </row>
    <row r="627" customFormat="false" ht="20.25" hidden="false" customHeight="true" outlineLevel="0" collapsed="false">
      <c r="A627" s="14" t="s">
        <v>70</v>
      </c>
      <c r="B627" s="37" t="s">
        <v>464</v>
      </c>
      <c r="C627" s="15" t="n">
        <v>2017</v>
      </c>
      <c r="D627" s="15" t="n">
        <v>2027</v>
      </c>
      <c r="E627" s="7"/>
      <c r="F627" s="12"/>
      <c r="G627" s="329"/>
      <c r="H627" s="38" t="s">
        <v>33</v>
      </c>
      <c r="I627" s="221" t="n">
        <f aca="false">J627+L627+M627+N627+O627+P627+Q627+R627</f>
        <v>171611.62</v>
      </c>
      <c r="J627" s="7" t="n">
        <v>0</v>
      </c>
      <c r="K627" s="7" t="n">
        <f aca="false">K628+K629</f>
        <v>500</v>
      </c>
      <c r="L627" s="7" t="n">
        <f aca="false">L628+L629</f>
        <v>0</v>
      </c>
      <c r="M627" s="7" t="n">
        <f aca="false">M628+M629</f>
        <v>2690</v>
      </c>
      <c r="N627" s="198" t="n">
        <f aca="false">N628+N629</f>
        <v>0</v>
      </c>
      <c r="O627" s="7" t="n">
        <f aca="false">O628+O629</f>
        <v>168921.62</v>
      </c>
      <c r="P627" s="198"/>
      <c r="Q627" s="7"/>
      <c r="R627" s="7"/>
      <c r="S627" s="202"/>
      <c r="T627" s="202"/>
      <c r="U627" s="330"/>
      <c r="V627" s="199"/>
      <c r="W627" s="58"/>
      <c r="X627" s="58"/>
      <c r="Y627" s="58"/>
      <c r="Z627" s="59"/>
      <c r="AF627" s="13"/>
      <c r="AG627" s="13"/>
    </row>
    <row r="628" customFormat="false" ht="60.75" hidden="false" customHeight="true" outlineLevel="0" collapsed="false">
      <c r="A628" s="14"/>
      <c r="B628" s="37"/>
      <c r="C628" s="15"/>
      <c r="D628" s="15"/>
      <c r="E628" s="7"/>
      <c r="F628" s="12"/>
      <c r="G628" s="329"/>
      <c r="H628" s="38" t="s">
        <v>34</v>
      </c>
      <c r="I628" s="221" t="n">
        <f aca="false">J628+L628+M628+N628+O628+P628+Q628+R628</f>
        <v>15811.62</v>
      </c>
      <c r="J628" s="7" t="n">
        <v>0</v>
      </c>
      <c r="K628" s="7" t="n">
        <v>500</v>
      </c>
      <c r="L628" s="7" t="n">
        <v>0</v>
      </c>
      <c r="M628" s="7" t="n">
        <v>2690</v>
      </c>
      <c r="N628" s="198"/>
      <c r="O628" s="7" t="n">
        <v>13121.62</v>
      </c>
      <c r="P628" s="198"/>
      <c r="Q628" s="7"/>
      <c r="R628" s="7"/>
      <c r="S628" s="202"/>
      <c r="T628" s="202"/>
      <c r="U628" s="330"/>
      <c r="V628" s="15"/>
      <c r="W628" s="19"/>
      <c r="X628" s="19"/>
      <c r="Y628" s="15"/>
      <c r="Z628" s="18"/>
      <c r="AA628" s="30"/>
      <c r="AB628" s="31"/>
      <c r="AF628" s="13"/>
      <c r="AG628" s="13"/>
    </row>
    <row r="629" customFormat="false" ht="60.75" hidden="false" customHeight="false" outlineLevel="0" collapsed="false">
      <c r="A629" s="14"/>
      <c r="B629" s="37"/>
      <c r="C629" s="15"/>
      <c r="D629" s="15"/>
      <c r="E629" s="7"/>
      <c r="F629" s="12"/>
      <c r="G629" s="329"/>
      <c r="H629" s="38" t="s">
        <v>35</v>
      </c>
      <c r="I629" s="221" t="n">
        <f aca="false">J629+L629+M629+N629+O629+P629+Q629+R629</f>
        <v>155800</v>
      </c>
      <c r="J629" s="7" t="n">
        <v>0</v>
      </c>
      <c r="K629" s="7" t="n">
        <v>0</v>
      </c>
      <c r="L629" s="7" t="n">
        <v>0</v>
      </c>
      <c r="M629" s="7"/>
      <c r="N629" s="198"/>
      <c r="O629" s="7" t="n">
        <v>155800</v>
      </c>
      <c r="P629" s="198"/>
      <c r="Q629" s="7"/>
      <c r="R629" s="7"/>
      <c r="S629" s="202"/>
      <c r="T629" s="202"/>
      <c r="U629" s="330"/>
      <c r="V629" s="15"/>
      <c r="W629" s="19"/>
      <c r="X629" s="19"/>
      <c r="Y629" s="15"/>
      <c r="Z629" s="18"/>
      <c r="AA629" s="30"/>
      <c r="AB629" s="31"/>
      <c r="AF629" s="13"/>
      <c r="AG629" s="13"/>
    </row>
    <row r="630" customFormat="false" ht="105" hidden="false" customHeight="false" outlineLevel="0" collapsed="false">
      <c r="A630" s="14"/>
      <c r="B630" s="333" t="s">
        <v>465</v>
      </c>
      <c r="C630" s="15" t="n">
        <v>2017</v>
      </c>
      <c r="D630" s="15" t="n">
        <v>2027</v>
      </c>
      <c r="E630" s="7"/>
      <c r="F630" s="12"/>
      <c r="G630" s="329"/>
      <c r="H630" s="38"/>
      <c r="I630" s="221"/>
      <c r="J630" s="7"/>
      <c r="K630" s="7"/>
      <c r="L630" s="7"/>
      <c r="M630" s="212"/>
      <c r="N630" s="213"/>
      <c r="P630" s="198"/>
      <c r="Q630" s="7"/>
      <c r="R630" s="7"/>
      <c r="S630" s="214"/>
      <c r="T630" s="214"/>
      <c r="U630" s="334"/>
      <c r="V630" s="335"/>
      <c r="W630" s="233"/>
      <c r="X630" s="336"/>
      <c r="Y630" s="336"/>
      <c r="Z630" s="337"/>
      <c r="AF630" s="13"/>
      <c r="AG630" s="13"/>
    </row>
    <row r="631" customFormat="false" ht="93.75" hidden="false" customHeight="true" outlineLevel="0" collapsed="false">
      <c r="A631" s="14" t="s">
        <v>124</v>
      </c>
      <c r="B631" s="338" t="s">
        <v>466</v>
      </c>
      <c r="C631" s="15" t="n">
        <v>2017</v>
      </c>
      <c r="D631" s="15"/>
      <c r="E631" s="7"/>
      <c r="F631" s="12"/>
      <c r="G631" s="329"/>
      <c r="H631" s="38" t="s">
        <v>33</v>
      </c>
      <c r="I631" s="221" t="n">
        <f aca="false">I632+I633</f>
        <v>2821994.55</v>
      </c>
      <c r="J631" s="7" t="n">
        <f aca="false">J632+J633</f>
        <v>159133.99</v>
      </c>
      <c r="K631" s="7" t="n">
        <f aca="false">K632+K633</f>
        <v>248108.73</v>
      </c>
      <c r="L631" s="7" t="n">
        <f aca="false">L632+L633</f>
        <v>222807.71</v>
      </c>
      <c r="M631" s="7" t="n">
        <f aca="false">M632+M633</f>
        <v>300826.96</v>
      </c>
      <c r="N631" s="7" t="n">
        <f aca="false">N632+N633</f>
        <v>247200</v>
      </c>
      <c r="O631" s="7" t="n">
        <f aca="false">O632+O633</f>
        <v>309804.6</v>
      </c>
      <c r="P631" s="198" t="n">
        <f aca="false">P632+P633</f>
        <v>360260</v>
      </c>
      <c r="Q631" s="7" t="n">
        <f aca="false">Q632+Q633</f>
        <v>517822.65</v>
      </c>
      <c r="R631" s="7" t="n">
        <f aca="false">R632+R633</f>
        <v>339584.47</v>
      </c>
      <c r="S631" s="7" t="n">
        <f aca="false">S632+S633</f>
        <v>58586.78</v>
      </c>
      <c r="T631" s="7" t="n">
        <f aca="false">T632+T633</f>
        <v>57858.66</v>
      </c>
      <c r="U631" s="334"/>
      <c r="V631" s="335"/>
      <c r="W631" s="233"/>
      <c r="X631" s="336"/>
      <c r="Y631" s="336"/>
      <c r="Z631" s="337"/>
      <c r="AF631" s="13"/>
      <c r="AG631" s="13"/>
    </row>
    <row r="632" customFormat="false" ht="81" hidden="false" customHeight="false" outlineLevel="0" collapsed="false">
      <c r="A632" s="14"/>
      <c r="B632" s="338"/>
      <c r="C632" s="15"/>
      <c r="D632" s="15"/>
      <c r="E632" s="7"/>
      <c r="F632" s="12"/>
      <c r="G632" s="329"/>
      <c r="H632" s="38" t="s">
        <v>34</v>
      </c>
      <c r="I632" s="221" t="n">
        <f aca="false">J632+K632+L632+M632+N632+O632+P632+Q632+R632+S632+T632</f>
        <v>2686810.8</v>
      </c>
      <c r="J632" s="7" t="n">
        <f aca="false">J635+J638+J641</f>
        <v>159133.99</v>
      </c>
      <c r="K632" s="7" t="n">
        <f aca="false">K635+K638+K641</f>
        <v>248108.73</v>
      </c>
      <c r="L632" s="7" t="n">
        <f aca="false">L635+L638+L641</f>
        <v>222807.71</v>
      </c>
      <c r="M632" s="7" t="n">
        <f aca="false">M635+M638+M641</f>
        <v>300826.96</v>
      </c>
      <c r="N632" s="7" t="n">
        <f aca="false">N635+N638+N641</f>
        <v>247200</v>
      </c>
      <c r="O632" s="7" t="n">
        <f aca="false">O635+O638+O641+O644+O647</f>
        <v>174620.85</v>
      </c>
      <c r="P632" s="7" t="n">
        <f aca="false">P635+P638+P641+P644</f>
        <v>360260</v>
      </c>
      <c r="Q632" s="7" t="n">
        <f aca="false">Q635+Q638+Q641+Q644</f>
        <v>517822.65</v>
      </c>
      <c r="R632" s="7" t="n">
        <f aca="false">R635+R638+R641+R644</f>
        <v>339584.47</v>
      </c>
      <c r="S632" s="7" t="n">
        <f aca="false">S635+S638+S641+S644</f>
        <v>58586.78</v>
      </c>
      <c r="T632" s="7" t="n">
        <f aca="false">T635+T638+T641+T644</f>
        <v>57858.66</v>
      </c>
      <c r="U632" s="334"/>
      <c r="V632" s="335"/>
      <c r="W632" s="233"/>
      <c r="X632" s="336"/>
      <c r="Y632" s="336"/>
      <c r="Z632" s="337"/>
      <c r="AF632" s="13"/>
      <c r="AG632" s="13"/>
    </row>
    <row r="633" customFormat="false" ht="60.75" hidden="false" customHeight="false" outlineLevel="0" collapsed="false">
      <c r="A633" s="14"/>
      <c r="B633" s="338"/>
      <c r="C633" s="15"/>
      <c r="D633" s="15" t="n">
        <v>2027</v>
      </c>
      <c r="E633" s="7"/>
      <c r="F633" s="12"/>
      <c r="G633" s="329"/>
      <c r="H633" s="38" t="s">
        <v>35</v>
      </c>
      <c r="I633" s="221" t="n">
        <f aca="false">J633+K633+L633+M633+N633+O633+P633+Q633+R633+S633</f>
        <v>135183.75</v>
      </c>
      <c r="J633" s="7"/>
      <c r="K633" s="7"/>
      <c r="L633" s="7"/>
      <c r="M633" s="212"/>
      <c r="N633" s="213"/>
      <c r="O633" s="7" t="n">
        <f aca="false">O636+O639+O642+O645</f>
        <v>135183.75</v>
      </c>
      <c r="P633" s="7" t="n">
        <f aca="false">P636+P639+P642+P645</f>
        <v>0</v>
      </c>
      <c r="Q633" s="7" t="n">
        <f aca="false">Q636+Q639+Q642+Q645</f>
        <v>0</v>
      </c>
      <c r="R633" s="7" t="n">
        <f aca="false">R636+R639+R642+R645</f>
        <v>0</v>
      </c>
      <c r="S633" s="7" t="n">
        <f aca="false">S636+S639+S642+S645</f>
        <v>0</v>
      </c>
      <c r="T633" s="7" t="n">
        <f aca="false">T636+T639+T642+T645</f>
        <v>0</v>
      </c>
      <c r="U633" s="334"/>
      <c r="V633" s="335"/>
      <c r="W633" s="233"/>
      <c r="X633" s="336"/>
      <c r="Y633" s="336"/>
      <c r="Z633" s="337"/>
      <c r="AF633" s="13"/>
      <c r="AG633" s="13"/>
    </row>
    <row r="634" customFormat="false" ht="20.25" hidden="false" customHeight="true" outlineLevel="0" collapsed="false">
      <c r="A634" s="14" t="s">
        <v>127</v>
      </c>
      <c r="B634" s="37" t="s">
        <v>467</v>
      </c>
      <c r="C634" s="15" t="n">
        <v>2017</v>
      </c>
      <c r="D634" s="15" t="n">
        <v>2027</v>
      </c>
      <c r="E634" s="7"/>
      <c r="F634" s="12"/>
      <c r="G634" s="329"/>
      <c r="H634" s="38" t="s">
        <v>33</v>
      </c>
      <c r="I634" s="221" t="n">
        <f aca="false">I635+I636</f>
        <v>2143196.38</v>
      </c>
      <c r="J634" s="7" t="n">
        <f aca="false">J635+J636</f>
        <v>140633.99</v>
      </c>
      <c r="K634" s="7" t="n">
        <f aca="false">K635+K636</f>
        <v>168075.87</v>
      </c>
      <c r="L634" s="7" t="n">
        <f aca="false">L635+L636</f>
        <v>222807.71</v>
      </c>
      <c r="M634" s="7" t="n">
        <f aca="false">M635+M636</f>
        <v>264516.96</v>
      </c>
      <c r="N634" s="198" t="n">
        <f aca="false">N635+N636</f>
        <v>206675.25</v>
      </c>
      <c r="O634" s="198" t="n">
        <f aca="false">O635+O636</f>
        <v>156698.54</v>
      </c>
      <c r="P634" s="198" t="n">
        <f aca="false">P635+P636</f>
        <v>259185.5</v>
      </c>
      <c r="Q634" s="7" t="n">
        <f aca="false">Q635+Q636</f>
        <v>308572.65</v>
      </c>
      <c r="R634" s="7" t="n">
        <f aca="false">R635+R636</f>
        <v>299584.47</v>
      </c>
      <c r="S634" s="7" t="n">
        <f aca="false">S635+S636</f>
        <v>58586.78</v>
      </c>
      <c r="T634" s="7" t="n">
        <f aca="false">T635+T636</f>
        <v>57858.66</v>
      </c>
      <c r="U634" s="330"/>
      <c r="V634" s="199"/>
      <c r="W634" s="58"/>
      <c r="X634" s="58"/>
      <c r="Y634" s="58"/>
      <c r="Z634" s="59"/>
      <c r="AF634" s="13"/>
      <c r="AG634" s="13"/>
    </row>
    <row r="635" customFormat="false" ht="81" hidden="false" customHeight="false" outlineLevel="0" collapsed="false">
      <c r="A635" s="14"/>
      <c r="B635" s="37"/>
      <c r="C635" s="15"/>
      <c r="D635" s="15"/>
      <c r="E635" s="7"/>
      <c r="F635" s="12"/>
      <c r="G635" s="329"/>
      <c r="H635" s="38" t="s">
        <v>34</v>
      </c>
      <c r="I635" s="221" t="n">
        <f aca="false">J635+K635+L635+M635+N635+O635+P635+Q635+R635+S635+T635</f>
        <v>2143196.38</v>
      </c>
      <c r="J635" s="7" t="n">
        <v>140633.99</v>
      </c>
      <c r="K635" s="7" t="n">
        <v>168075.87</v>
      </c>
      <c r="L635" s="7" t="n">
        <v>222807.71</v>
      </c>
      <c r="M635" s="7" t="n">
        <v>264516.96</v>
      </c>
      <c r="N635" s="198" t="n">
        <v>206675.25</v>
      </c>
      <c r="O635" s="7" t="n">
        <v>156698.54</v>
      </c>
      <c r="P635" s="7" t="n">
        <v>259185.5</v>
      </c>
      <c r="Q635" s="7" t="n">
        <v>308572.65</v>
      </c>
      <c r="R635" s="7" t="n">
        <v>299584.47</v>
      </c>
      <c r="S635" s="202" t="n">
        <v>58586.78</v>
      </c>
      <c r="T635" s="202" t="n">
        <v>57858.66</v>
      </c>
      <c r="U635" s="330"/>
      <c r="V635" s="331"/>
      <c r="W635" s="19"/>
      <c r="X635" s="19"/>
      <c r="Y635" s="19"/>
      <c r="Z635" s="35"/>
      <c r="AF635" s="13"/>
      <c r="AG635" s="13"/>
    </row>
    <row r="636" customFormat="false" ht="42.75" hidden="false" customHeight="true" outlineLevel="0" collapsed="false">
      <c r="A636" s="14"/>
      <c r="B636" s="37"/>
      <c r="C636" s="15"/>
      <c r="D636" s="15"/>
      <c r="E636" s="7"/>
      <c r="F636" s="12"/>
      <c r="G636" s="329"/>
      <c r="H636" s="38" t="s">
        <v>35</v>
      </c>
      <c r="I636" s="221" t="n">
        <f aca="false">J636+K636+L636+M636+N636+O636+P636+Q636+R636+S636</f>
        <v>0</v>
      </c>
      <c r="J636" s="7"/>
      <c r="K636" s="7"/>
      <c r="L636" s="7"/>
      <c r="M636" s="7"/>
      <c r="N636" s="198"/>
      <c r="P636" s="198"/>
      <c r="Q636" s="7"/>
      <c r="R636" s="7"/>
      <c r="S636" s="202"/>
      <c r="T636" s="202"/>
      <c r="U636" s="330"/>
      <c r="V636" s="331"/>
      <c r="W636" s="19"/>
      <c r="X636" s="19"/>
      <c r="Y636" s="19"/>
      <c r="Z636" s="35"/>
      <c r="AF636" s="13"/>
      <c r="AG636" s="13"/>
    </row>
    <row r="637" customFormat="false" ht="20.25" hidden="false" customHeight="true" outlineLevel="0" collapsed="false">
      <c r="A637" s="14" t="s">
        <v>129</v>
      </c>
      <c r="B637" s="37" t="s">
        <v>468</v>
      </c>
      <c r="C637" s="15" t="n">
        <v>2017</v>
      </c>
      <c r="D637" s="15" t="n">
        <v>2027</v>
      </c>
      <c r="E637" s="7"/>
      <c r="F637" s="12"/>
      <c r="G637" s="329"/>
      <c r="H637" s="38" t="s">
        <v>33</v>
      </c>
      <c r="I637" s="221" t="n">
        <f aca="false">I638+I639</f>
        <v>423813.11</v>
      </c>
      <c r="J637" s="7" t="n">
        <f aca="false">J638+J639</f>
        <v>5000</v>
      </c>
      <c r="K637" s="7" t="n">
        <f aca="false">K638+K639</f>
        <v>75382.86</v>
      </c>
      <c r="L637" s="7" t="n">
        <f aca="false">L638+L639</f>
        <v>0</v>
      </c>
      <c r="M637" s="7" t="n">
        <f aca="false">M638+M639</f>
        <v>14610</v>
      </c>
      <c r="N637" s="198" t="n">
        <f aca="false">N638+N639</f>
        <v>31924.75</v>
      </c>
      <c r="O637" s="198" t="n">
        <f aca="false">O638+O639</f>
        <v>1071</v>
      </c>
      <c r="P637" s="198" t="n">
        <f aca="false">P638+P639</f>
        <v>91074.5</v>
      </c>
      <c r="Q637" s="7" t="n">
        <f aca="false">Q638+Q639</f>
        <v>184750</v>
      </c>
      <c r="R637" s="7" t="n">
        <f aca="false">R638+R639</f>
        <v>20000</v>
      </c>
      <c r="S637" s="7" t="n">
        <f aca="false">S638+S639</f>
        <v>0</v>
      </c>
      <c r="T637" s="7" t="n">
        <f aca="false">T638+T639</f>
        <v>0</v>
      </c>
      <c r="U637" s="330"/>
      <c r="V637" s="199"/>
      <c r="W637" s="58"/>
      <c r="X637" s="58"/>
      <c r="Y637" s="58"/>
      <c r="Z637" s="59"/>
      <c r="AF637" s="13"/>
      <c r="AG637" s="13"/>
    </row>
    <row r="638" customFormat="false" ht="81" hidden="false" customHeight="false" outlineLevel="0" collapsed="false">
      <c r="A638" s="14"/>
      <c r="B638" s="37"/>
      <c r="C638" s="15"/>
      <c r="D638" s="15"/>
      <c r="E638" s="7"/>
      <c r="F638" s="12"/>
      <c r="G638" s="329"/>
      <c r="H638" s="38" t="s">
        <v>34</v>
      </c>
      <c r="I638" s="221" t="n">
        <f aca="false">SUM(J638:T638)</f>
        <v>423813.11</v>
      </c>
      <c r="J638" s="7" t="n">
        <v>5000</v>
      </c>
      <c r="K638" s="7" t="n">
        <v>75382.86</v>
      </c>
      <c r="L638" s="7" t="n">
        <v>0</v>
      </c>
      <c r="M638" s="7" t="n">
        <v>14610</v>
      </c>
      <c r="N638" s="198" t="n">
        <v>31924.75</v>
      </c>
      <c r="O638" s="198" t="n">
        <v>1071</v>
      </c>
      <c r="P638" s="198" t="n">
        <v>91074.5</v>
      </c>
      <c r="Q638" s="198" t="n">
        <v>184750</v>
      </c>
      <c r="R638" s="7" t="n">
        <v>20000</v>
      </c>
      <c r="S638" s="202" t="n">
        <v>0</v>
      </c>
      <c r="T638" s="202"/>
      <c r="U638" s="330"/>
      <c r="V638" s="331"/>
      <c r="W638" s="19"/>
      <c r="X638" s="19"/>
      <c r="Y638" s="19"/>
      <c r="Z638" s="35"/>
      <c r="AF638" s="13"/>
      <c r="AG638" s="13"/>
    </row>
    <row r="639" customFormat="false" ht="42.75" hidden="false" customHeight="true" outlineLevel="0" collapsed="false">
      <c r="A639" s="14"/>
      <c r="B639" s="37"/>
      <c r="C639" s="15"/>
      <c r="D639" s="15"/>
      <c r="E639" s="7"/>
      <c r="F639" s="12"/>
      <c r="G639" s="329"/>
      <c r="H639" s="38" t="s">
        <v>35</v>
      </c>
      <c r="I639" s="221" t="n">
        <f aca="false">SUM(J639:S639)</f>
        <v>0</v>
      </c>
      <c r="J639" s="7"/>
      <c r="K639" s="7"/>
      <c r="L639" s="7"/>
      <c r="M639" s="7"/>
      <c r="N639" s="198"/>
      <c r="P639" s="198"/>
      <c r="Q639" s="7"/>
      <c r="R639" s="7"/>
      <c r="S639" s="202"/>
      <c r="T639" s="202"/>
      <c r="U639" s="330"/>
      <c r="V639" s="331"/>
      <c r="W639" s="19"/>
      <c r="X639" s="19"/>
      <c r="Y639" s="19"/>
      <c r="Z639" s="35"/>
      <c r="AF639" s="13"/>
      <c r="AG639" s="13"/>
    </row>
    <row r="640" customFormat="false" ht="20.25" hidden="false" customHeight="true" outlineLevel="0" collapsed="false">
      <c r="A640" s="14" t="s">
        <v>131</v>
      </c>
      <c r="B640" s="37" t="s">
        <v>469</v>
      </c>
      <c r="C640" s="15" t="n">
        <v>2017</v>
      </c>
      <c r="D640" s="15" t="n">
        <v>2027</v>
      </c>
      <c r="E640" s="7"/>
      <c r="F640" s="12"/>
      <c r="G640" s="329"/>
      <c r="H640" s="38" t="s">
        <v>33</v>
      </c>
      <c r="I640" s="221" t="n">
        <f aca="false">I641+I642</f>
        <v>106070</v>
      </c>
      <c r="J640" s="7" t="n">
        <f aca="false">J641+J642</f>
        <v>13500</v>
      </c>
      <c r="K640" s="7" t="n">
        <f aca="false">K641+K642</f>
        <v>4650</v>
      </c>
      <c r="L640" s="7" t="n">
        <f aca="false">L641+L642</f>
        <v>0</v>
      </c>
      <c r="M640" s="7" t="n">
        <f aca="false">M641+M642</f>
        <v>21700</v>
      </c>
      <c r="N640" s="7" t="n">
        <f aca="false">N641+N642</f>
        <v>8600</v>
      </c>
      <c r="O640" s="7" t="n">
        <f aca="false">O641+O642</f>
        <v>3120</v>
      </c>
      <c r="P640" s="198" t="n">
        <f aca="false">P641+P642</f>
        <v>10000</v>
      </c>
      <c r="Q640" s="7" t="n">
        <f aca="false">Q641+Q642</f>
        <v>24500</v>
      </c>
      <c r="R640" s="7" t="n">
        <f aca="false">R641+R642</f>
        <v>20000</v>
      </c>
      <c r="S640" s="7" t="n">
        <f aca="false">S641+S642</f>
        <v>0</v>
      </c>
      <c r="T640" s="7" t="n">
        <f aca="false">T641+T642</f>
        <v>0</v>
      </c>
      <c r="U640" s="330"/>
      <c r="V640" s="199"/>
      <c r="W640" s="58"/>
      <c r="X640" s="58"/>
      <c r="Y640" s="58"/>
      <c r="Z640" s="59"/>
      <c r="AF640" s="13"/>
      <c r="AG640" s="13"/>
    </row>
    <row r="641" customFormat="false" ht="81" hidden="false" customHeight="false" outlineLevel="0" collapsed="false">
      <c r="A641" s="14"/>
      <c r="B641" s="37"/>
      <c r="C641" s="15"/>
      <c r="D641" s="15"/>
      <c r="E641" s="7"/>
      <c r="F641" s="12"/>
      <c r="G641" s="329"/>
      <c r="H641" s="38" t="s">
        <v>34</v>
      </c>
      <c r="I641" s="221" t="n">
        <f aca="false">SUM(J641:T641)</f>
        <v>106070</v>
      </c>
      <c r="J641" s="7" t="n">
        <v>13500</v>
      </c>
      <c r="K641" s="242" t="n">
        <v>4650</v>
      </c>
      <c r="L641" s="7" t="n">
        <v>0</v>
      </c>
      <c r="M641" s="7" t="n">
        <v>21700</v>
      </c>
      <c r="N641" s="198" t="n">
        <v>8600</v>
      </c>
      <c r="O641" s="198" t="n">
        <v>3120</v>
      </c>
      <c r="P641" s="198" t="n">
        <v>10000</v>
      </c>
      <c r="Q641" s="198" t="n">
        <v>24500</v>
      </c>
      <c r="R641" s="7" t="n">
        <v>20000</v>
      </c>
      <c r="S641" s="202" t="n">
        <v>0</v>
      </c>
      <c r="T641" s="202"/>
      <c r="U641" s="330"/>
      <c r="V641" s="331"/>
      <c r="W641" s="19"/>
      <c r="X641" s="19"/>
      <c r="Y641" s="19"/>
      <c r="Z641" s="35"/>
      <c r="AF641" s="13"/>
      <c r="AG641" s="13"/>
    </row>
    <row r="642" customFormat="false" ht="42.75" hidden="false" customHeight="true" outlineLevel="0" collapsed="false">
      <c r="A642" s="14"/>
      <c r="B642" s="37"/>
      <c r="C642" s="15"/>
      <c r="D642" s="15"/>
      <c r="E642" s="7"/>
      <c r="F642" s="12"/>
      <c r="G642" s="329"/>
      <c r="H642" s="38" t="s">
        <v>35</v>
      </c>
      <c r="I642" s="221"/>
      <c r="J642" s="7"/>
      <c r="K642" s="7"/>
      <c r="L642" s="7"/>
      <c r="M642" s="7"/>
      <c r="N642" s="198"/>
      <c r="P642" s="198"/>
      <c r="Q642" s="7"/>
      <c r="R642" s="7"/>
      <c r="S642" s="202"/>
      <c r="T642" s="202"/>
      <c r="U642" s="330"/>
      <c r="V642" s="331"/>
      <c r="W642" s="19"/>
      <c r="X642" s="19"/>
      <c r="Y642" s="19"/>
      <c r="Z642" s="35"/>
      <c r="AF642" s="13"/>
      <c r="AG642" s="13"/>
    </row>
    <row r="643" customFormat="false" ht="20.25" hidden="false" customHeight="true" outlineLevel="0" collapsed="false">
      <c r="A643" s="14" t="s">
        <v>133</v>
      </c>
      <c r="B643" s="37" t="s">
        <v>470</v>
      </c>
      <c r="C643" s="15" t="n">
        <v>2022</v>
      </c>
      <c r="D643" s="15" t="n">
        <v>2027</v>
      </c>
      <c r="E643" s="7"/>
      <c r="F643" s="12"/>
      <c r="G643" s="329"/>
      <c r="H643" s="38" t="s">
        <v>33</v>
      </c>
      <c r="I643" s="221" t="n">
        <f aca="false">J643+L643+M643+N643+O643+P643+Q643+R643</f>
        <v>135183.75</v>
      </c>
      <c r="J643" s="7" t="n">
        <f aca="false">J644+J645</f>
        <v>0</v>
      </c>
      <c r="K643" s="7" t="n">
        <f aca="false">K644+K645</f>
        <v>0</v>
      </c>
      <c r="L643" s="7" t="n">
        <f aca="false">L644+L645</f>
        <v>0</v>
      </c>
      <c r="M643" s="7" t="n">
        <f aca="false">M644+M645</f>
        <v>0</v>
      </c>
      <c r="N643" s="7" t="n">
        <f aca="false">N644+N645</f>
        <v>0</v>
      </c>
      <c r="O643" s="7" t="n">
        <f aca="false">O644+O645</f>
        <v>135183.75</v>
      </c>
      <c r="P643" s="198" t="n">
        <f aca="false">P644+P645</f>
        <v>0</v>
      </c>
      <c r="Q643" s="7" t="n">
        <f aca="false">Q644+Q645</f>
        <v>0</v>
      </c>
      <c r="R643" s="7" t="n">
        <f aca="false">R644+R645</f>
        <v>0</v>
      </c>
      <c r="S643" s="202"/>
      <c r="T643" s="202"/>
      <c r="U643" s="330"/>
      <c r="V643" s="199"/>
      <c r="W643" s="58"/>
      <c r="X643" s="58"/>
      <c r="Y643" s="58"/>
      <c r="Z643" s="59"/>
      <c r="AF643" s="13"/>
      <c r="AG643" s="13"/>
    </row>
    <row r="644" customFormat="false" ht="81" hidden="false" customHeight="false" outlineLevel="0" collapsed="false">
      <c r="A644" s="14"/>
      <c r="B644" s="37"/>
      <c r="C644" s="15"/>
      <c r="D644" s="15"/>
      <c r="E644" s="7"/>
      <c r="F644" s="12"/>
      <c r="G644" s="329"/>
      <c r="H644" s="38" t="s">
        <v>34</v>
      </c>
      <c r="I644" s="221" t="n">
        <f aca="false">J644+L644+M644+N644+O644+P644+Q644+R644</f>
        <v>0</v>
      </c>
      <c r="J644" s="7"/>
      <c r="K644" s="242"/>
      <c r="L644" s="7"/>
      <c r="M644" s="7"/>
      <c r="N644" s="198"/>
      <c r="O644" s="198"/>
      <c r="P644" s="198" t="n">
        <v>0</v>
      </c>
      <c r="Q644" s="7" t="n">
        <v>0</v>
      </c>
      <c r="R644" s="7" t="n">
        <v>0</v>
      </c>
      <c r="S644" s="202"/>
      <c r="T644" s="202"/>
      <c r="U644" s="330"/>
      <c r="V644" s="331"/>
      <c r="W644" s="19"/>
      <c r="X644" s="19"/>
      <c r="Y644" s="19"/>
      <c r="Z644" s="35"/>
      <c r="AF644" s="13"/>
      <c r="AG644" s="13"/>
    </row>
    <row r="645" customFormat="false" ht="42.75" hidden="false" customHeight="true" outlineLevel="0" collapsed="false">
      <c r="A645" s="14"/>
      <c r="B645" s="37"/>
      <c r="C645" s="15"/>
      <c r="D645" s="15"/>
      <c r="E645" s="7"/>
      <c r="F645" s="12"/>
      <c r="G645" s="329"/>
      <c r="H645" s="38" t="s">
        <v>35</v>
      </c>
      <c r="I645" s="221" t="n">
        <f aca="false">J645+L645+M645+N645+O645+P645+Q645+R645</f>
        <v>135183.75</v>
      </c>
      <c r="J645" s="7"/>
      <c r="K645" s="7"/>
      <c r="L645" s="7"/>
      <c r="M645" s="7"/>
      <c r="N645" s="198"/>
      <c r="O645" s="7" t="n">
        <v>135183.75</v>
      </c>
      <c r="P645" s="198"/>
      <c r="Q645" s="7"/>
      <c r="R645" s="7"/>
      <c r="S645" s="202"/>
      <c r="T645" s="202"/>
      <c r="U645" s="330"/>
      <c r="V645" s="331"/>
      <c r="W645" s="19"/>
      <c r="X645" s="19"/>
      <c r="Y645" s="19"/>
      <c r="Z645" s="35"/>
      <c r="AF645" s="13"/>
      <c r="AG645" s="13"/>
    </row>
    <row r="646" customFormat="false" ht="21" hidden="false" customHeight="true" outlineLevel="0" collapsed="false">
      <c r="A646" s="14" t="s">
        <v>135</v>
      </c>
      <c r="B646" s="37" t="s">
        <v>471</v>
      </c>
      <c r="C646" s="15" t="n">
        <v>2022</v>
      </c>
      <c r="D646" s="15" t="n">
        <v>2027</v>
      </c>
      <c r="E646" s="7"/>
      <c r="F646" s="12"/>
      <c r="G646" s="329"/>
      <c r="H646" s="38" t="s">
        <v>33</v>
      </c>
      <c r="I646" s="221" t="n">
        <f aca="false">J646+L646+M646+N646+O646+P646+Q646+R646</f>
        <v>13731.31</v>
      </c>
      <c r="J646" s="7" t="n">
        <f aca="false">J647+J648</f>
        <v>0</v>
      </c>
      <c r="K646" s="7" t="n">
        <f aca="false">K647+K648</f>
        <v>0</v>
      </c>
      <c r="L646" s="7" t="n">
        <f aca="false">L647+L648</f>
        <v>0</v>
      </c>
      <c r="M646" s="7" t="n">
        <f aca="false">M647+M648</f>
        <v>0</v>
      </c>
      <c r="N646" s="7" t="n">
        <f aca="false">N647+N648</f>
        <v>0</v>
      </c>
      <c r="O646" s="7" t="n">
        <f aca="false">O647+O648</f>
        <v>13731.31</v>
      </c>
      <c r="P646" s="198" t="n">
        <f aca="false">P647+P648</f>
        <v>0</v>
      </c>
      <c r="Q646" s="7" t="n">
        <f aca="false">Q647+Q648</f>
        <v>0</v>
      </c>
      <c r="R646" s="7" t="n">
        <f aca="false">R647+R648</f>
        <v>0</v>
      </c>
      <c r="S646" s="202"/>
      <c r="T646" s="202"/>
      <c r="U646" s="330"/>
      <c r="V646" s="199"/>
      <c r="W646" s="58"/>
      <c r="X646" s="58"/>
      <c r="Y646" s="58"/>
      <c r="Z646" s="59"/>
      <c r="AF646" s="13"/>
      <c r="AG646" s="13"/>
    </row>
    <row r="647" customFormat="false" ht="81.75" hidden="false" customHeight="false" outlineLevel="0" collapsed="false">
      <c r="A647" s="14"/>
      <c r="B647" s="37"/>
      <c r="C647" s="15"/>
      <c r="D647" s="15"/>
      <c r="E647" s="7"/>
      <c r="F647" s="12"/>
      <c r="G647" s="329"/>
      <c r="H647" s="38" t="s">
        <v>34</v>
      </c>
      <c r="I647" s="221" t="n">
        <f aca="false">J647+L647+M647+N647+O647+P647+Q647+R647</f>
        <v>13731.31</v>
      </c>
      <c r="J647" s="7"/>
      <c r="K647" s="242"/>
      <c r="L647" s="7"/>
      <c r="M647" s="7"/>
      <c r="N647" s="198"/>
      <c r="O647" s="79" t="n">
        <v>13731.31</v>
      </c>
      <c r="P647" s="198" t="n">
        <v>0</v>
      </c>
      <c r="Q647" s="7" t="n">
        <v>0</v>
      </c>
      <c r="R647" s="7" t="n">
        <v>0</v>
      </c>
      <c r="S647" s="202"/>
      <c r="T647" s="202"/>
      <c r="U647" s="330"/>
      <c r="V647" s="331"/>
      <c r="W647" s="19"/>
      <c r="X647" s="19"/>
      <c r="Y647" s="19"/>
      <c r="Z647" s="35"/>
      <c r="AF647" s="13"/>
      <c r="AG647" s="13"/>
    </row>
    <row r="648" customFormat="false" ht="42.75" hidden="false" customHeight="true" outlineLevel="0" collapsed="false">
      <c r="A648" s="14"/>
      <c r="B648" s="37"/>
      <c r="C648" s="15"/>
      <c r="D648" s="15"/>
      <c r="E648" s="7"/>
      <c r="F648" s="12"/>
      <c r="G648" s="329"/>
      <c r="H648" s="38" t="s">
        <v>35</v>
      </c>
      <c r="I648" s="221" t="n">
        <f aca="false">J648+L648+M648+N648+O648+P648+Q648+R648</f>
        <v>0</v>
      </c>
      <c r="J648" s="7"/>
      <c r="K648" s="7"/>
      <c r="L648" s="7"/>
      <c r="M648" s="7"/>
      <c r="N648" s="198"/>
      <c r="O648" s="339" t="n">
        <v>0</v>
      </c>
      <c r="P648" s="198"/>
      <c r="Q648" s="7"/>
      <c r="R648" s="7"/>
      <c r="S648" s="202"/>
      <c r="T648" s="202"/>
      <c r="U648" s="330"/>
      <c r="V648" s="331"/>
      <c r="W648" s="19"/>
      <c r="X648" s="19"/>
      <c r="Y648" s="19"/>
      <c r="Z648" s="35"/>
      <c r="AF648" s="13"/>
      <c r="AG648" s="13"/>
    </row>
    <row r="649" s="189" customFormat="true" ht="40.5" hidden="false" customHeight="true" outlineLevel="0" collapsed="false">
      <c r="A649" s="254" t="s">
        <v>472</v>
      </c>
      <c r="B649" s="254"/>
      <c r="C649" s="255" t="n">
        <v>2017</v>
      </c>
      <c r="D649" s="15" t="n">
        <v>2027</v>
      </c>
      <c r="E649" s="261"/>
      <c r="F649" s="181"/>
      <c r="G649" s="329"/>
      <c r="H649" s="259" t="s">
        <v>33</v>
      </c>
      <c r="I649" s="316" t="n">
        <f aca="false">I650+I651</f>
        <v>66571001.07</v>
      </c>
      <c r="J649" s="261" t="n">
        <f aca="false">J650+J651</f>
        <v>3056578</v>
      </c>
      <c r="K649" s="261" t="n">
        <f aca="false">K650+K651</f>
        <v>3519160.79</v>
      </c>
      <c r="L649" s="261" t="n">
        <f aca="false">L650+L651</f>
        <v>3235812.12</v>
      </c>
      <c r="M649" s="261" t="n">
        <f aca="false">M650+M651</f>
        <v>3213258.71</v>
      </c>
      <c r="N649" s="340" t="n">
        <f aca="false">N650+N651</f>
        <v>3616899.24</v>
      </c>
      <c r="O649" s="261" t="n">
        <f aca="false">O650+O651</f>
        <v>4604722.79</v>
      </c>
      <c r="P649" s="340" t="n">
        <f aca="false">P650+P651</f>
        <v>5577963.32</v>
      </c>
      <c r="Q649" s="261" t="n">
        <f aca="false">Q650+Q651</f>
        <v>13893300.12</v>
      </c>
      <c r="R649" s="261" t="n">
        <f aca="false">R650+R651</f>
        <v>8790139.88</v>
      </c>
      <c r="S649" s="261" t="n">
        <f aca="false">S650+S651</f>
        <v>8531947.11</v>
      </c>
      <c r="T649" s="261" t="n">
        <f aca="false">T650+T651</f>
        <v>8531218.99</v>
      </c>
      <c r="U649" s="341" t="s">
        <v>26</v>
      </c>
      <c r="V649" s="342" t="s">
        <v>26</v>
      </c>
      <c r="W649" s="342" t="s">
        <v>26</v>
      </c>
      <c r="X649" s="342" t="s">
        <v>26</v>
      </c>
      <c r="Y649" s="342" t="s">
        <v>26</v>
      </c>
      <c r="Z649" s="343" t="s">
        <v>26</v>
      </c>
      <c r="AA649" s="181"/>
      <c r="AB649" s="188"/>
      <c r="AC649" s="188"/>
      <c r="AD649" s="188"/>
      <c r="AE649" s="181"/>
      <c r="AF649" s="188"/>
      <c r="AG649" s="188"/>
      <c r="AH649" s="181"/>
    </row>
    <row r="650" s="189" customFormat="true" ht="80.25" hidden="false" customHeight="true" outlineLevel="0" collapsed="false">
      <c r="A650" s="254"/>
      <c r="B650" s="254"/>
      <c r="C650" s="255"/>
      <c r="D650" s="15"/>
      <c r="E650" s="261"/>
      <c r="F650" s="181"/>
      <c r="G650" s="329"/>
      <c r="H650" s="259" t="s">
        <v>34</v>
      </c>
      <c r="I650" s="316" t="n">
        <f aca="false">SUM(J650:T650)</f>
        <v>59851721.52</v>
      </c>
      <c r="J650" s="261" t="n">
        <f aca="false">J595+J632</f>
        <v>2879078</v>
      </c>
      <c r="K650" s="261" t="n">
        <f aca="false">K595+K632</f>
        <v>3341660.79</v>
      </c>
      <c r="L650" s="261" t="n">
        <f aca="false">L595+L632</f>
        <v>3058312.12</v>
      </c>
      <c r="M650" s="261" t="n">
        <f aca="false">M595+M632</f>
        <v>3213258.71</v>
      </c>
      <c r="N650" s="261" t="n">
        <f aca="false">N595+N632</f>
        <v>3489241.24</v>
      </c>
      <c r="O650" s="261" t="n">
        <f aca="false">O595+O632</f>
        <v>4313739.04</v>
      </c>
      <c r="P650" s="340" t="n">
        <f aca="false">P595+P632</f>
        <v>5577963.32</v>
      </c>
      <c r="Q650" s="261" t="n">
        <f aca="false">Q595+Q632</f>
        <v>8125162.32</v>
      </c>
      <c r="R650" s="261" t="n">
        <f aca="false">R595+R632</f>
        <v>8790139.88</v>
      </c>
      <c r="S650" s="261" t="n">
        <f aca="false">S595+S632</f>
        <v>8531947.11</v>
      </c>
      <c r="T650" s="261" t="n">
        <f aca="false">T595+T632</f>
        <v>8531218.99</v>
      </c>
      <c r="U650" s="344"/>
      <c r="V650" s="345"/>
      <c r="W650" s="345"/>
      <c r="X650" s="345"/>
      <c r="Y650" s="345"/>
      <c r="Z650" s="346"/>
      <c r="AA650" s="181"/>
      <c r="AB650" s="188"/>
      <c r="AC650" s="188"/>
      <c r="AD650" s="188"/>
      <c r="AE650" s="181"/>
      <c r="AF650" s="188"/>
      <c r="AG650" s="188"/>
      <c r="AH650" s="181"/>
    </row>
    <row r="651" s="189" customFormat="true" ht="54" hidden="false" customHeight="true" outlineLevel="0" collapsed="false">
      <c r="A651" s="254"/>
      <c r="B651" s="254"/>
      <c r="C651" s="255"/>
      <c r="D651" s="15"/>
      <c r="E651" s="261"/>
      <c r="F651" s="181"/>
      <c r="G651" s="347"/>
      <c r="H651" s="259" t="s">
        <v>35</v>
      </c>
      <c r="I651" s="316" t="n">
        <f aca="false">SUM(J651:S651)</f>
        <v>6719279.55</v>
      </c>
      <c r="J651" s="261" t="n">
        <f aca="false">J535+J551+J579+J596</f>
        <v>177500</v>
      </c>
      <c r="K651" s="261" t="n">
        <f aca="false">K596+K633</f>
        <v>177500</v>
      </c>
      <c r="L651" s="261" t="n">
        <f aca="false">L535+L551+L579+L596</f>
        <v>177500</v>
      </c>
      <c r="M651" s="261" t="n">
        <f aca="false">M535+M551+M579+M596</f>
        <v>0</v>
      </c>
      <c r="N651" s="261" t="n">
        <f aca="false">N535+N551+N579+N596</f>
        <v>127658</v>
      </c>
      <c r="O651" s="261" t="n">
        <f aca="false">O535+O551+O579+O596+O633</f>
        <v>290983.75</v>
      </c>
      <c r="P651" s="261" t="n">
        <f aca="false">P535+P551+P579+P596+P633</f>
        <v>0</v>
      </c>
      <c r="Q651" s="261" t="n">
        <f aca="false">Q535+Q551+Q579+Q596+Q633</f>
        <v>5768137.8</v>
      </c>
      <c r="R651" s="261" t="n">
        <f aca="false">R535</f>
        <v>0</v>
      </c>
      <c r="S651" s="261" t="n">
        <f aca="false">S535+S551+S579+S596+S633</f>
        <v>0</v>
      </c>
      <c r="T651" s="261" t="n">
        <f aca="false">T535+T551+T579+T596+T633</f>
        <v>0</v>
      </c>
      <c r="U651" s="344"/>
      <c r="V651" s="345"/>
      <c r="W651" s="345"/>
      <c r="X651" s="345"/>
      <c r="Y651" s="345"/>
      <c r="Z651" s="346"/>
      <c r="AA651" s="181"/>
      <c r="AB651" s="188"/>
      <c r="AC651" s="188"/>
      <c r="AD651" s="188"/>
      <c r="AE651" s="181"/>
      <c r="AF651" s="188"/>
      <c r="AG651" s="188"/>
      <c r="AH651" s="181"/>
    </row>
    <row r="652" s="189" customFormat="true" ht="103.5" hidden="false" customHeight="true" outlineLevel="0" collapsed="false">
      <c r="A652" s="348"/>
      <c r="B652" s="228" t="s">
        <v>473</v>
      </c>
      <c r="C652" s="222" t="n">
        <v>2018</v>
      </c>
      <c r="D652" s="15" t="n">
        <v>2027</v>
      </c>
      <c r="E652" s="261"/>
      <c r="F652" s="181"/>
      <c r="G652" s="326" t="s">
        <v>474</v>
      </c>
      <c r="H652" s="259"/>
      <c r="I652" s="221"/>
      <c r="J652" s="261"/>
      <c r="K652" s="261"/>
      <c r="L652" s="261"/>
      <c r="M652" s="261"/>
      <c r="N652" s="261"/>
      <c r="O652" s="340"/>
      <c r="P652" s="261"/>
      <c r="Q652" s="349"/>
      <c r="R652" s="349"/>
      <c r="S652" s="261"/>
      <c r="T652" s="261"/>
      <c r="U652" s="344"/>
      <c r="V652" s="345"/>
      <c r="W652" s="345"/>
      <c r="X652" s="345"/>
      <c r="Y652" s="345"/>
      <c r="Z652" s="346"/>
      <c r="AA652" s="181"/>
      <c r="AB652" s="188"/>
      <c r="AC652" s="188"/>
      <c r="AD652" s="188"/>
      <c r="AE652" s="181"/>
      <c r="AF652" s="188"/>
      <c r="AG652" s="188"/>
      <c r="AH652" s="181"/>
    </row>
    <row r="653" s="189" customFormat="true" ht="132" hidden="false" customHeight="true" outlineLevel="0" collapsed="false">
      <c r="A653" s="348"/>
      <c r="B653" s="228" t="s">
        <v>475</v>
      </c>
      <c r="C653" s="222" t="n">
        <v>2018</v>
      </c>
      <c r="D653" s="15" t="n">
        <v>2027</v>
      </c>
      <c r="E653" s="261"/>
      <c r="F653" s="181"/>
      <c r="G653" s="350"/>
      <c r="H653" s="259"/>
      <c r="I653" s="221"/>
      <c r="J653" s="261"/>
      <c r="K653" s="261"/>
      <c r="L653" s="261"/>
      <c r="M653" s="261"/>
      <c r="N653" s="261"/>
      <c r="O653" s="340"/>
      <c r="P653" s="261"/>
      <c r="Q653" s="349"/>
      <c r="R653" s="349"/>
      <c r="S653" s="261"/>
      <c r="T653" s="261"/>
      <c r="U653" s="344"/>
      <c r="V653" s="345"/>
      <c r="W653" s="345"/>
      <c r="X653" s="345"/>
      <c r="Y653" s="345"/>
      <c r="Z653" s="346"/>
      <c r="AA653" s="181"/>
      <c r="AB653" s="188"/>
      <c r="AC653" s="188"/>
      <c r="AD653" s="188"/>
      <c r="AE653" s="181"/>
      <c r="AF653" s="188"/>
      <c r="AG653" s="188"/>
      <c r="AH653" s="181"/>
    </row>
    <row r="654" customFormat="false" ht="42" hidden="false" customHeight="true" outlineLevel="0" collapsed="false">
      <c r="A654" s="93" t="s">
        <v>452</v>
      </c>
      <c r="B654" s="94" t="s">
        <v>476</v>
      </c>
      <c r="C654" s="300" t="n">
        <v>2018</v>
      </c>
      <c r="D654" s="300" t="n">
        <v>2027</v>
      </c>
      <c r="E654" s="242"/>
      <c r="F654" s="12"/>
      <c r="G654" s="350"/>
      <c r="H654" s="95" t="s">
        <v>33</v>
      </c>
      <c r="I654" s="287" t="n">
        <f aca="false">I655+I656</f>
        <v>4547887.16</v>
      </c>
      <c r="J654" s="242"/>
      <c r="K654" s="242" t="n">
        <f aca="false">K655+K656</f>
        <v>253566.22</v>
      </c>
      <c r="L654" s="242" t="n">
        <f aca="false">L655+L656</f>
        <v>477830.32</v>
      </c>
      <c r="M654" s="242" t="n">
        <f aca="false">M655+M656</f>
        <v>324000</v>
      </c>
      <c r="N654" s="242" t="n">
        <f aca="false">N655+N656</f>
        <v>324000</v>
      </c>
      <c r="O654" s="249" t="n">
        <f aca="false">O655+O656</f>
        <v>656218.35</v>
      </c>
      <c r="P654" s="242" t="n">
        <f aca="false">P655+P656</f>
        <v>1000838.49</v>
      </c>
      <c r="Q654" s="242" t="n">
        <f aca="false">Q655+Q656</f>
        <v>785000</v>
      </c>
      <c r="R654" s="242" t="n">
        <f aca="false">R655+R656</f>
        <v>980000</v>
      </c>
      <c r="S654" s="242" t="n">
        <f aca="false">S655+S656</f>
        <v>0</v>
      </c>
      <c r="T654" s="242" t="n">
        <f aca="false">T655+T656</f>
        <v>0</v>
      </c>
      <c r="U654" s="17"/>
      <c r="V654" s="27"/>
      <c r="W654" s="300"/>
      <c r="X654" s="27"/>
      <c r="Y654" s="27"/>
      <c r="Z654" s="28"/>
      <c r="AD654" s="30"/>
      <c r="AE654" s="30"/>
      <c r="AF654" s="30"/>
      <c r="AG654" s="13"/>
    </row>
    <row r="655" customFormat="false" ht="66.75" hidden="false" customHeight="true" outlineLevel="0" collapsed="false">
      <c r="A655" s="93"/>
      <c r="B655" s="94"/>
      <c r="C655" s="300"/>
      <c r="D655" s="300"/>
      <c r="E655" s="242"/>
      <c r="F655" s="12"/>
      <c r="G655" s="350"/>
      <c r="H655" s="95" t="s">
        <v>34</v>
      </c>
      <c r="I655" s="287" t="n">
        <f aca="false">J655+L655+M655+N655+O655+P655+Q655+R655+S655+T655</f>
        <v>4107633</v>
      </c>
      <c r="J655" s="242"/>
      <c r="K655" s="242" t="n">
        <f aca="false">K658+K661</f>
        <v>186200</v>
      </c>
      <c r="L655" s="242" t="n">
        <f aca="false">L658+L661</f>
        <v>374200</v>
      </c>
      <c r="M655" s="242" t="n">
        <f aca="false">M658+M661</f>
        <v>324000</v>
      </c>
      <c r="N655" s="242" t="n">
        <f aca="false">N658+N661</f>
        <v>324000</v>
      </c>
      <c r="O655" s="249" t="n">
        <f aca="false">O658+O661</f>
        <v>523333</v>
      </c>
      <c r="P655" s="242" t="n">
        <f aca="false">P658+P661</f>
        <v>797100</v>
      </c>
      <c r="Q655" s="242" t="n">
        <f aca="false">Q658+Q661</f>
        <v>785000</v>
      </c>
      <c r="R655" s="242" t="n">
        <f aca="false">R658+R661</f>
        <v>980000</v>
      </c>
      <c r="S655" s="242" t="n">
        <f aca="false">S658+S661</f>
        <v>0</v>
      </c>
      <c r="T655" s="242" t="n">
        <f aca="false">T658+T661</f>
        <v>0</v>
      </c>
      <c r="U655" s="17"/>
      <c r="V655" s="27"/>
      <c r="W655" s="300"/>
      <c r="X655" s="27"/>
      <c r="Y655" s="27"/>
      <c r="Z655" s="28"/>
      <c r="AD655" s="30"/>
      <c r="AE655" s="30"/>
      <c r="AF655" s="30"/>
      <c r="AG655" s="13"/>
    </row>
    <row r="656" customFormat="false" ht="60.75" hidden="false" customHeight="false" outlineLevel="0" collapsed="false">
      <c r="A656" s="93"/>
      <c r="B656" s="94"/>
      <c r="C656" s="300"/>
      <c r="D656" s="300"/>
      <c r="E656" s="242"/>
      <c r="F656" s="12"/>
      <c r="G656" s="350"/>
      <c r="H656" s="95" t="s">
        <v>35</v>
      </c>
      <c r="I656" s="287" t="n">
        <f aca="false">J656+L656+M656+N656+O656+P656+Q656+R656+S656</f>
        <v>440254.16</v>
      </c>
      <c r="J656" s="242"/>
      <c r="K656" s="242" t="n">
        <f aca="false">K659+K662</f>
        <v>67366.22</v>
      </c>
      <c r="L656" s="242" t="n">
        <f aca="false">L659+L662</f>
        <v>103630.32</v>
      </c>
      <c r="M656" s="242" t="n">
        <f aca="false">M659+M662</f>
        <v>0</v>
      </c>
      <c r="N656" s="249" t="n">
        <f aca="false">N659+N662</f>
        <v>0</v>
      </c>
      <c r="O656" s="249" t="n">
        <f aca="false">O659+O662</f>
        <v>132885.35</v>
      </c>
      <c r="P656" s="249" t="n">
        <f aca="false">P659+P662</f>
        <v>203738.49</v>
      </c>
      <c r="Q656" s="249" t="n">
        <f aca="false">Q659+Q662</f>
        <v>0</v>
      </c>
      <c r="R656" s="242" t="n">
        <f aca="false">R659+R662</f>
        <v>0</v>
      </c>
      <c r="S656" s="242" t="n">
        <f aca="false">S659+S662</f>
        <v>0</v>
      </c>
      <c r="T656" s="242" t="n">
        <f aca="false">T659+T662</f>
        <v>0</v>
      </c>
      <c r="U656" s="17"/>
      <c r="V656" s="27"/>
      <c r="W656" s="300"/>
      <c r="X656" s="27"/>
      <c r="Y656" s="27"/>
      <c r="Z656" s="28"/>
      <c r="AD656" s="30"/>
      <c r="AE656" s="30"/>
      <c r="AF656" s="30"/>
      <c r="AG656" s="13"/>
    </row>
    <row r="657" customFormat="false" ht="57.75" hidden="false" customHeight="true" outlineLevel="0" collapsed="false">
      <c r="A657" s="14" t="s">
        <v>38</v>
      </c>
      <c r="B657" s="37" t="s">
        <v>477</v>
      </c>
      <c r="C657" s="15" t="n">
        <v>2018</v>
      </c>
      <c r="D657" s="300" t="n">
        <v>2027</v>
      </c>
      <c r="E657" s="7"/>
      <c r="F657" s="12"/>
      <c r="G657" s="350"/>
      <c r="H657" s="38" t="s">
        <v>33</v>
      </c>
      <c r="I657" s="287" t="n">
        <f aca="false">J657+L657+M657+N657+O657+P657+Q657+R657</f>
        <v>1953560</v>
      </c>
      <c r="J657" s="7"/>
      <c r="K657" s="7" t="n">
        <f aca="false">K658+K659</f>
        <v>0</v>
      </c>
      <c r="L657" s="7" t="n">
        <f aca="false">L658+L659</f>
        <v>50000</v>
      </c>
      <c r="M657" s="7" t="n">
        <f aca="false">M658+M659</f>
        <v>324000</v>
      </c>
      <c r="N657" s="198" t="n">
        <f aca="false">N658+N659</f>
        <v>324000</v>
      </c>
      <c r="O657" s="198" t="n">
        <f aca="false">O658+O659</f>
        <v>0</v>
      </c>
      <c r="P657" s="198" t="n">
        <f aca="false">P658+P659</f>
        <v>275560</v>
      </c>
      <c r="Q657" s="7" t="n">
        <f aca="false">Q658+Q659</f>
        <v>0</v>
      </c>
      <c r="R657" s="7" t="n">
        <f aca="false">R658+R659</f>
        <v>980000</v>
      </c>
      <c r="S657" s="7"/>
      <c r="T657" s="7"/>
      <c r="U657" s="17"/>
      <c r="V657" s="27"/>
      <c r="W657" s="15"/>
      <c r="X657" s="25"/>
      <c r="Y657" s="25"/>
      <c r="Z657" s="33"/>
      <c r="AD657" s="30"/>
      <c r="AE657" s="30"/>
      <c r="AF657" s="30"/>
      <c r="AG657" s="13"/>
    </row>
    <row r="658" customFormat="false" ht="57.75" hidden="false" customHeight="true" outlineLevel="0" collapsed="false">
      <c r="A658" s="14"/>
      <c r="B658" s="37"/>
      <c r="C658" s="15"/>
      <c r="D658" s="300"/>
      <c r="E658" s="7"/>
      <c r="F658" s="12"/>
      <c r="G658" s="350"/>
      <c r="H658" s="38" t="s">
        <v>34</v>
      </c>
      <c r="I658" s="287" t="n">
        <f aca="false">J658+L658+M658+N658+O658+P658+Q658+R658+S658</f>
        <v>1953560</v>
      </c>
      <c r="J658" s="7"/>
      <c r="K658" s="7"/>
      <c r="L658" s="7" t="n">
        <v>50000</v>
      </c>
      <c r="M658" s="7" t="n">
        <v>324000</v>
      </c>
      <c r="N658" s="198" t="n">
        <v>324000</v>
      </c>
      <c r="O658" s="198" t="n">
        <v>0</v>
      </c>
      <c r="P658" s="7" t="n">
        <v>275560</v>
      </c>
      <c r="Q658" s="7"/>
      <c r="R658" s="7" t="n">
        <v>980000</v>
      </c>
      <c r="S658" s="7"/>
      <c r="T658" s="7"/>
      <c r="U658" s="17"/>
      <c r="V658" s="27"/>
      <c r="W658" s="15"/>
      <c r="X658" s="25"/>
      <c r="Y658" s="25"/>
      <c r="Z658" s="33"/>
      <c r="AD658" s="30"/>
      <c r="AE658" s="30"/>
      <c r="AF658" s="30"/>
      <c r="AG658" s="13"/>
    </row>
    <row r="659" customFormat="false" ht="57.75" hidden="false" customHeight="true" outlineLevel="0" collapsed="false">
      <c r="A659" s="14"/>
      <c r="B659" s="37"/>
      <c r="C659" s="15"/>
      <c r="D659" s="300"/>
      <c r="E659" s="7"/>
      <c r="F659" s="12"/>
      <c r="G659" s="350"/>
      <c r="H659" s="38" t="s">
        <v>35</v>
      </c>
      <c r="I659" s="287" t="n">
        <f aca="false">J659+L659+M659+N659+O659+P659+Q659+R659</f>
        <v>0</v>
      </c>
      <c r="J659" s="7"/>
      <c r="K659" s="7"/>
      <c r="L659" s="7"/>
      <c r="M659" s="7"/>
      <c r="N659" s="239"/>
      <c r="O659" s="198"/>
      <c r="P659" s="7"/>
      <c r="Q659" s="7"/>
      <c r="R659" s="7"/>
      <c r="S659" s="7"/>
      <c r="T659" s="7"/>
      <c r="U659" s="17"/>
      <c r="V659" s="27"/>
      <c r="W659" s="15"/>
      <c r="X659" s="25"/>
      <c r="Y659" s="25"/>
      <c r="Z659" s="33"/>
      <c r="AD659" s="30"/>
      <c r="AE659" s="30"/>
      <c r="AF659" s="30"/>
      <c r="AG659" s="13"/>
    </row>
    <row r="660" customFormat="false" ht="57.75" hidden="false" customHeight="true" outlineLevel="0" collapsed="false">
      <c r="A660" s="14" t="s">
        <v>42</v>
      </c>
      <c r="B660" s="37" t="s">
        <v>478</v>
      </c>
      <c r="C660" s="15" t="n">
        <v>2018</v>
      </c>
      <c r="D660" s="300" t="n">
        <v>2027</v>
      </c>
      <c r="E660" s="7"/>
      <c r="F660" s="12"/>
      <c r="G660" s="350"/>
      <c r="H660" s="38" t="s">
        <v>33</v>
      </c>
      <c r="I660" s="287" t="n">
        <f aca="false">J660+L660+M660+N660+O660+P660+Q660+R660</f>
        <v>2594327.16</v>
      </c>
      <c r="J660" s="7"/>
      <c r="K660" s="7" t="n">
        <f aca="false">K661+K662</f>
        <v>253566.22</v>
      </c>
      <c r="L660" s="7" t="n">
        <f aca="false">L661+L662</f>
        <v>427830.32</v>
      </c>
      <c r="M660" s="7" t="n">
        <f aca="false">M661+M662</f>
        <v>0</v>
      </c>
      <c r="N660" s="7" t="n">
        <f aca="false">N661+N662</f>
        <v>0</v>
      </c>
      <c r="O660" s="7" t="n">
        <f aca="false">O661+O662</f>
        <v>656218.35</v>
      </c>
      <c r="P660" s="7" t="n">
        <f aca="false">P661+P662</f>
        <v>725278.49</v>
      </c>
      <c r="Q660" s="7" t="n">
        <f aca="false">Q661+Q662</f>
        <v>785000</v>
      </c>
      <c r="R660" s="7" t="n">
        <f aca="false">R661+R662</f>
        <v>0</v>
      </c>
      <c r="S660" s="7" t="n">
        <f aca="false">S661+S662</f>
        <v>0</v>
      </c>
      <c r="T660" s="7"/>
      <c r="U660" s="17" t="s">
        <v>479</v>
      </c>
      <c r="V660" s="25" t="s">
        <v>75</v>
      </c>
      <c r="W660" s="15"/>
      <c r="X660" s="25"/>
      <c r="Y660" s="25"/>
      <c r="Z660" s="33"/>
      <c r="AD660" s="30" t="n">
        <v>2</v>
      </c>
      <c r="AE660" s="30" t="n">
        <v>2</v>
      </c>
      <c r="AF660" s="30" t="n">
        <v>2</v>
      </c>
      <c r="AG660" s="13"/>
    </row>
    <row r="661" customFormat="false" ht="66.75" hidden="false" customHeight="true" outlineLevel="0" collapsed="false">
      <c r="A661" s="14"/>
      <c r="B661" s="37"/>
      <c r="C661" s="15"/>
      <c r="D661" s="300"/>
      <c r="E661" s="7"/>
      <c r="F661" s="12"/>
      <c r="G661" s="350"/>
      <c r="H661" s="38" t="s">
        <v>34</v>
      </c>
      <c r="I661" s="287" t="n">
        <f aca="false">J661+L661+M661+N661+O661+P661+Q661+R661</f>
        <v>2154073</v>
      </c>
      <c r="J661" s="7"/>
      <c r="K661" s="7" t="n">
        <v>186200</v>
      </c>
      <c r="L661" s="7" t="n">
        <v>324200</v>
      </c>
      <c r="M661" s="7" t="n">
        <v>0</v>
      </c>
      <c r="N661" s="7"/>
      <c r="O661" s="351" t="n">
        <v>523333</v>
      </c>
      <c r="P661" s="7" t="n">
        <v>521540</v>
      </c>
      <c r="Q661" s="7" t="n">
        <v>785000</v>
      </c>
      <c r="R661" s="7" t="n">
        <v>0</v>
      </c>
      <c r="S661" s="7" t="n">
        <v>0</v>
      </c>
      <c r="T661" s="7"/>
      <c r="U661" s="17"/>
      <c r="V661" s="25"/>
      <c r="W661" s="15"/>
      <c r="X661" s="25"/>
      <c r="Y661" s="25"/>
      <c r="Z661" s="33"/>
      <c r="AD661" s="30"/>
      <c r="AE661" s="30"/>
      <c r="AF661" s="30"/>
      <c r="AG661" s="13"/>
    </row>
    <row r="662" customFormat="false" ht="177.75" hidden="false" customHeight="true" outlineLevel="0" collapsed="false">
      <c r="A662" s="14"/>
      <c r="B662" s="37"/>
      <c r="C662" s="15"/>
      <c r="D662" s="300"/>
      <c r="E662" s="7"/>
      <c r="F662" s="12"/>
      <c r="G662" s="350"/>
      <c r="H662" s="38" t="s">
        <v>35</v>
      </c>
      <c r="I662" s="287" t="n">
        <f aca="false">J662+L662+M662+N662+O662+P662+Q662+R662</f>
        <v>440254.16</v>
      </c>
      <c r="J662" s="7"/>
      <c r="K662" s="7" t="n">
        <v>67366.22</v>
      </c>
      <c r="L662" s="7" t="n">
        <v>103630.32</v>
      </c>
      <c r="M662" s="7"/>
      <c r="N662" s="7"/>
      <c r="O662" s="198" t="n">
        <v>132885.35</v>
      </c>
      <c r="P662" s="7" t="n">
        <v>203738.49</v>
      </c>
      <c r="Q662" s="7"/>
      <c r="R662" s="7"/>
      <c r="S662" s="7"/>
      <c r="T662" s="7"/>
      <c r="U662" s="17"/>
      <c r="V662" s="25"/>
      <c r="W662" s="15"/>
      <c r="X662" s="25"/>
      <c r="Y662" s="25"/>
      <c r="Z662" s="33"/>
      <c r="AD662" s="30"/>
      <c r="AE662" s="30"/>
      <c r="AF662" s="30"/>
      <c r="AG662" s="13"/>
    </row>
    <row r="663" s="189" customFormat="true" ht="63.75" hidden="false" customHeight="true" outlineLevel="0" collapsed="false">
      <c r="A663" s="254" t="s">
        <v>480</v>
      </c>
      <c r="B663" s="254"/>
      <c r="C663" s="255" t="n">
        <v>2018</v>
      </c>
      <c r="D663" s="300" t="n">
        <v>2027</v>
      </c>
      <c r="E663" s="261"/>
      <c r="F663" s="181"/>
      <c r="G663" s="347"/>
      <c r="H663" s="259" t="s">
        <v>33</v>
      </c>
      <c r="I663" s="316" t="n">
        <f aca="false">I664+I665</f>
        <v>4801453.38</v>
      </c>
      <c r="J663" s="261" t="n">
        <f aca="false">J664+J665</f>
        <v>0</v>
      </c>
      <c r="K663" s="261" t="n">
        <f aca="false">K664+K665</f>
        <v>253566.22</v>
      </c>
      <c r="L663" s="261" t="n">
        <f aca="false">L664+L665</f>
        <v>477830.32</v>
      </c>
      <c r="M663" s="261" t="n">
        <f aca="false">M664+M665</f>
        <v>324000</v>
      </c>
      <c r="N663" s="261" t="n">
        <f aca="false">N664+N665</f>
        <v>324000</v>
      </c>
      <c r="O663" s="340" t="n">
        <f aca="false">O664+O665</f>
        <v>656218.35</v>
      </c>
      <c r="P663" s="261" t="n">
        <f aca="false">P664+P665</f>
        <v>1000838.49</v>
      </c>
      <c r="Q663" s="261" t="n">
        <f aca="false">Q664+Q665</f>
        <v>785000</v>
      </c>
      <c r="R663" s="261" t="n">
        <f aca="false">R664+R665</f>
        <v>980000</v>
      </c>
      <c r="S663" s="261" t="n">
        <f aca="false">S664+S665</f>
        <v>0</v>
      </c>
      <c r="T663" s="261" t="n">
        <f aca="false">T664+T665</f>
        <v>0</v>
      </c>
      <c r="U663" s="352" t="s">
        <v>26</v>
      </c>
      <c r="V663" s="342" t="s">
        <v>26</v>
      </c>
      <c r="W663" s="342" t="s">
        <v>26</v>
      </c>
      <c r="X663" s="342" t="s">
        <v>26</v>
      </c>
      <c r="Y663" s="342" t="s">
        <v>26</v>
      </c>
      <c r="Z663" s="343" t="s">
        <v>26</v>
      </c>
      <c r="AA663" s="181"/>
      <c r="AB663" s="188"/>
      <c r="AC663" s="188"/>
      <c r="AD663" s="188"/>
      <c r="AE663" s="181"/>
      <c r="AF663" s="188"/>
      <c r="AG663" s="188"/>
      <c r="AH663" s="181"/>
    </row>
    <row r="664" s="189" customFormat="true" ht="80.25" hidden="false" customHeight="true" outlineLevel="0" collapsed="false">
      <c r="A664" s="254"/>
      <c r="B664" s="254"/>
      <c r="C664" s="255"/>
      <c r="D664" s="300"/>
      <c r="E664" s="261"/>
      <c r="F664" s="181"/>
      <c r="G664" s="353"/>
      <c r="H664" s="259" t="s">
        <v>34</v>
      </c>
      <c r="I664" s="316" t="n">
        <f aca="false">J664+K664+L664+M664+N664+O664+P664+Q664+R664+S664+T664</f>
        <v>4293833</v>
      </c>
      <c r="J664" s="261"/>
      <c r="K664" s="261" t="n">
        <f aca="false">K655</f>
        <v>186200</v>
      </c>
      <c r="L664" s="261" t="n">
        <f aca="false">L655</f>
        <v>374200</v>
      </c>
      <c r="M664" s="261" t="n">
        <f aca="false">M655</f>
        <v>324000</v>
      </c>
      <c r="N664" s="261" t="n">
        <f aca="false">N655</f>
        <v>324000</v>
      </c>
      <c r="O664" s="340" t="n">
        <f aca="false">O655</f>
        <v>523333</v>
      </c>
      <c r="P664" s="261" t="n">
        <f aca="false">P655</f>
        <v>797100</v>
      </c>
      <c r="Q664" s="261" t="n">
        <f aca="false">Q655</f>
        <v>785000</v>
      </c>
      <c r="R664" s="261" t="n">
        <f aca="false">R655</f>
        <v>980000</v>
      </c>
      <c r="S664" s="261" t="n">
        <f aca="false">S655</f>
        <v>0</v>
      </c>
      <c r="T664" s="261" t="n">
        <f aca="false">T655</f>
        <v>0</v>
      </c>
      <c r="U664" s="344"/>
      <c r="V664" s="345"/>
      <c r="W664" s="345"/>
      <c r="X664" s="345"/>
      <c r="Y664" s="345"/>
      <c r="Z664" s="346"/>
      <c r="AA664" s="181"/>
      <c r="AB664" s="188"/>
      <c r="AC664" s="188"/>
      <c r="AD664" s="188"/>
      <c r="AE664" s="181"/>
      <c r="AF664" s="188"/>
      <c r="AG664" s="188"/>
      <c r="AH664" s="181"/>
    </row>
    <row r="665" s="189" customFormat="true" ht="54" hidden="false" customHeight="true" outlineLevel="0" collapsed="false">
      <c r="A665" s="254"/>
      <c r="B665" s="254"/>
      <c r="C665" s="255"/>
      <c r="D665" s="300"/>
      <c r="E665" s="261"/>
      <c r="F665" s="181"/>
      <c r="G665" s="353"/>
      <c r="H665" s="259" t="s">
        <v>35</v>
      </c>
      <c r="I665" s="316" t="n">
        <f aca="false">J665+K665+L665+M665+N665+O665+P665+Q665+R665+S665+T665</f>
        <v>507620.38</v>
      </c>
      <c r="J665" s="261"/>
      <c r="K665" s="261" t="n">
        <f aca="false">K656</f>
        <v>67366.22</v>
      </c>
      <c r="L665" s="261" t="n">
        <f aca="false">L656</f>
        <v>103630.32</v>
      </c>
      <c r="M665" s="261" t="n">
        <f aca="false">M656</f>
        <v>0</v>
      </c>
      <c r="N665" s="340" t="n">
        <f aca="false">N656</f>
        <v>0</v>
      </c>
      <c r="O665" s="340" t="n">
        <f aca="false">O656</f>
        <v>132885.35</v>
      </c>
      <c r="P665" s="340" t="n">
        <f aca="false">P656</f>
        <v>203738.49</v>
      </c>
      <c r="Q665" s="340" t="n">
        <f aca="false">Q656</f>
        <v>0</v>
      </c>
      <c r="R665" s="340" t="n">
        <f aca="false">R656</f>
        <v>0</v>
      </c>
      <c r="S665" s="354" t="n">
        <f aca="false">S656</f>
        <v>0</v>
      </c>
      <c r="T665" s="354" t="n">
        <f aca="false">T656</f>
        <v>0</v>
      </c>
      <c r="U665" s="344"/>
      <c r="V665" s="345"/>
      <c r="W665" s="345"/>
      <c r="X665" s="345"/>
      <c r="Y665" s="345"/>
      <c r="Z665" s="346"/>
      <c r="AA665" s="181"/>
      <c r="AB665" s="188"/>
      <c r="AC665" s="188"/>
      <c r="AD665" s="188"/>
      <c r="AE665" s="181"/>
      <c r="AF665" s="188"/>
      <c r="AG665" s="188"/>
      <c r="AH665" s="181"/>
    </row>
    <row r="666" s="189" customFormat="true" ht="256.5" hidden="false" customHeight="true" outlineLevel="0" collapsed="false">
      <c r="A666" s="348"/>
      <c r="B666" s="228" t="s">
        <v>481</v>
      </c>
      <c r="C666" s="222" t="n">
        <v>2019</v>
      </c>
      <c r="D666" s="15" t="n">
        <v>2027</v>
      </c>
      <c r="E666" s="355" t="s">
        <v>482</v>
      </c>
      <c r="F666" s="356" t="s">
        <v>483</v>
      </c>
      <c r="G666" s="356"/>
      <c r="H666" s="259"/>
      <c r="I666" s="221"/>
      <c r="J666" s="261"/>
      <c r="K666" s="261"/>
      <c r="L666" s="261"/>
      <c r="M666" s="261"/>
      <c r="N666" s="261"/>
      <c r="O666" s="340"/>
      <c r="P666" s="261"/>
      <c r="Q666" s="261"/>
      <c r="R666" s="261"/>
      <c r="S666" s="349"/>
      <c r="T666" s="261"/>
      <c r="U666" s="344"/>
      <c r="V666" s="345"/>
      <c r="W666" s="345"/>
      <c r="X666" s="345"/>
      <c r="Y666" s="345"/>
      <c r="Z666" s="346"/>
      <c r="AA666" s="181"/>
      <c r="AB666" s="188"/>
      <c r="AC666" s="188"/>
      <c r="AD666" s="188"/>
      <c r="AE666" s="181"/>
      <c r="AF666" s="188"/>
      <c r="AG666" s="188"/>
      <c r="AH666" s="181"/>
    </row>
    <row r="667" s="189" customFormat="true" ht="203.25" hidden="false" customHeight="true" outlineLevel="0" collapsed="false">
      <c r="A667" s="348"/>
      <c r="B667" s="228" t="s">
        <v>484</v>
      </c>
      <c r="C667" s="222" t="n">
        <v>2019</v>
      </c>
      <c r="D667" s="15" t="n">
        <v>2027</v>
      </c>
      <c r="E667" s="357"/>
      <c r="F667" s="356"/>
      <c r="G667" s="356"/>
      <c r="H667" s="259"/>
      <c r="I667" s="221"/>
      <c r="J667" s="261"/>
      <c r="K667" s="261"/>
      <c r="L667" s="261"/>
      <c r="M667" s="261"/>
      <c r="N667" s="261"/>
      <c r="O667" s="340"/>
      <c r="P667" s="261"/>
      <c r="Q667" s="349"/>
      <c r="R667" s="349"/>
      <c r="S667" s="349"/>
      <c r="T667" s="261"/>
      <c r="U667" s="344"/>
      <c r="V667" s="345"/>
      <c r="W667" s="345"/>
      <c r="X667" s="345"/>
      <c r="Y667" s="345"/>
      <c r="Z667" s="346"/>
      <c r="AA667" s="181"/>
      <c r="AB667" s="188"/>
      <c r="AC667" s="188"/>
      <c r="AD667" s="188"/>
      <c r="AE667" s="181"/>
      <c r="AF667" s="188"/>
      <c r="AG667" s="188"/>
      <c r="AH667" s="181"/>
    </row>
    <row r="668" customFormat="false" ht="20.25" hidden="false" customHeight="true" outlineLevel="0" collapsed="false">
      <c r="A668" s="14" t="s">
        <v>452</v>
      </c>
      <c r="B668" s="37" t="s">
        <v>485</v>
      </c>
      <c r="C668" s="15" t="n">
        <v>2019</v>
      </c>
      <c r="D668" s="18" t="n">
        <v>2027</v>
      </c>
      <c r="E668" s="357"/>
      <c r="F668" s="356"/>
      <c r="G668" s="356"/>
      <c r="H668" s="38" t="s">
        <v>33</v>
      </c>
      <c r="I668" s="221" t="n">
        <f aca="false">I669+I670</f>
        <v>310052</v>
      </c>
      <c r="J668" s="7"/>
      <c r="K668" s="7"/>
      <c r="L668" s="7" t="n">
        <f aca="false">L669+L670</f>
        <v>0</v>
      </c>
      <c r="M668" s="7" t="n">
        <f aca="false">M669+M670</f>
        <v>85000</v>
      </c>
      <c r="N668" s="198" t="n">
        <f aca="false">N669+N670</f>
        <v>15000</v>
      </c>
      <c r="O668" s="198" t="n">
        <f aca="false">O669+O670</f>
        <v>7752</v>
      </c>
      <c r="P668" s="198" t="n">
        <f aca="false">P669+P670</f>
        <v>23500</v>
      </c>
      <c r="Q668" s="7" t="n">
        <f aca="false">Q669+Q670</f>
        <v>37200</v>
      </c>
      <c r="R668" s="7" t="n">
        <f aca="false">R669+R670</f>
        <v>47200</v>
      </c>
      <c r="S668" s="7" t="n">
        <f aca="false">S669+S670</f>
        <v>47200</v>
      </c>
      <c r="T668" s="7" t="n">
        <f aca="false">T669+T670</f>
        <v>47200</v>
      </c>
      <c r="U668" s="17"/>
      <c r="V668" s="25"/>
      <c r="W668" s="15"/>
      <c r="X668" s="25"/>
      <c r="Y668" s="25"/>
      <c r="Z668" s="33"/>
      <c r="AF668" s="13"/>
      <c r="AG668" s="13"/>
    </row>
    <row r="669" customFormat="false" ht="66.75" hidden="false" customHeight="true" outlineLevel="0" collapsed="false">
      <c r="A669" s="14"/>
      <c r="B669" s="37"/>
      <c r="C669" s="15"/>
      <c r="D669" s="18"/>
      <c r="E669" s="357"/>
      <c r="F669" s="356"/>
      <c r="G669" s="356"/>
      <c r="H669" s="38" t="s">
        <v>34</v>
      </c>
      <c r="I669" s="221" t="n">
        <f aca="false">J669+L669+M669+N669+O669+P669+Q669+R669+S669+T669</f>
        <v>310052</v>
      </c>
      <c r="J669" s="7"/>
      <c r="K669" s="7"/>
      <c r="L669" s="7" t="n">
        <f aca="false">L672+L675</f>
        <v>0</v>
      </c>
      <c r="M669" s="7" t="n">
        <f aca="false">M672+M675</f>
        <v>85000</v>
      </c>
      <c r="N669" s="198" t="n">
        <f aca="false">N672+N675</f>
        <v>15000</v>
      </c>
      <c r="O669" s="198" t="n">
        <f aca="false">O672+O675</f>
        <v>7752</v>
      </c>
      <c r="P669" s="198" t="n">
        <f aca="false">P672+P675</f>
        <v>23500</v>
      </c>
      <c r="Q669" s="7" t="n">
        <f aca="false">Q672+Q675</f>
        <v>37200</v>
      </c>
      <c r="R669" s="7" t="n">
        <f aca="false">R672+R675</f>
        <v>47200</v>
      </c>
      <c r="S669" s="7" t="n">
        <f aca="false">S672+S675</f>
        <v>47200</v>
      </c>
      <c r="T669" s="7" t="n">
        <f aca="false">T672+T675</f>
        <v>47200</v>
      </c>
      <c r="U669" s="17"/>
      <c r="V669" s="25"/>
      <c r="W669" s="15"/>
      <c r="X669" s="25"/>
      <c r="Y669" s="25"/>
      <c r="Z669" s="33"/>
      <c r="AF669" s="13"/>
      <c r="AG669" s="13"/>
    </row>
    <row r="670" customFormat="false" ht="57" hidden="false" customHeight="true" outlineLevel="0" collapsed="false">
      <c r="A670" s="14"/>
      <c r="B670" s="37"/>
      <c r="C670" s="15"/>
      <c r="D670" s="18"/>
      <c r="E670" s="357"/>
      <c r="F670" s="356"/>
      <c r="G670" s="356"/>
      <c r="H670" s="38" t="s">
        <v>35</v>
      </c>
      <c r="I670" s="221" t="n">
        <f aca="false">J670+L670+M670+N670+O670+P670+Q670+R670</f>
        <v>0</v>
      </c>
      <c r="J670" s="7"/>
      <c r="K670" s="7"/>
      <c r="L670" s="7"/>
      <c r="M670" s="7"/>
      <c r="N670" s="239"/>
      <c r="O670" s="198"/>
      <c r="P670" s="198"/>
      <c r="Q670" s="7"/>
      <c r="R670" s="7"/>
      <c r="S670" s="200"/>
      <c r="T670" s="7"/>
      <c r="U670" s="17"/>
      <c r="V670" s="25"/>
      <c r="W670" s="15"/>
      <c r="X670" s="25"/>
      <c r="Y670" s="25"/>
      <c r="Z670" s="33"/>
      <c r="AF670" s="13"/>
      <c r="AG670" s="13"/>
    </row>
    <row r="671" customFormat="false" ht="20.25" hidden="false" customHeight="true" outlineLevel="0" collapsed="false">
      <c r="A671" s="14" t="s">
        <v>38</v>
      </c>
      <c r="B671" s="37" t="s">
        <v>486</v>
      </c>
      <c r="C671" s="15" t="n">
        <v>2019</v>
      </c>
      <c r="D671" s="18" t="n">
        <v>2027</v>
      </c>
      <c r="E671" s="357"/>
      <c r="F671" s="356"/>
      <c r="G671" s="356"/>
      <c r="H671" s="38" t="s">
        <v>33</v>
      </c>
      <c r="I671" s="221" t="n">
        <f aca="false">I672+I673</f>
        <v>162680</v>
      </c>
      <c r="J671" s="7"/>
      <c r="K671" s="7"/>
      <c r="L671" s="7" t="n">
        <f aca="false">L672+L673</f>
        <v>0</v>
      </c>
      <c r="M671" s="7" t="n">
        <f aca="false">M672+M673</f>
        <v>57880</v>
      </c>
      <c r="N671" s="198" t="n">
        <f aca="false">N672+N673</f>
        <v>7500</v>
      </c>
      <c r="O671" s="198" t="n">
        <f aca="false">O672+O673</f>
        <v>0</v>
      </c>
      <c r="P671" s="198" t="n">
        <f aca="false">P672+P673</f>
        <v>8500</v>
      </c>
      <c r="Q671" s="7" t="n">
        <f aca="false">Q672+Q673</f>
        <v>22200</v>
      </c>
      <c r="R671" s="7" t="n">
        <f aca="false">R672+R673</f>
        <v>22200</v>
      </c>
      <c r="S671" s="7" t="n">
        <f aca="false">S672+S673</f>
        <v>22200</v>
      </c>
      <c r="T671" s="7" t="n">
        <f aca="false">T672+T673</f>
        <v>22200</v>
      </c>
      <c r="U671" s="17" t="s">
        <v>487</v>
      </c>
      <c r="V671" s="25" t="s">
        <v>488</v>
      </c>
      <c r="W671" s="15" t="n">
        <v>180</v>
      </c>
      <c r="X671" s="25"/>
      <c r="Y671" s="25"/>
      <c r="Z671" s="33" t="n">
        <v>50</v>
      </c>
      <c r="AA671" s="30" t="n">
        <v>60</v>
      </c>
      <c r="AB671" s="30" t="n">
        <v>70</v>
      </c>
      <c r="AC671" s="31" t="n">
        <v>70</v>
      </c>
      <c r="AD671" s="31" t="n">
        <v>70</v>
      </c>
      <c r="AE671" s="92" t="n">
        <v>70</v>
      </c>
      <c r="AF671" s="91" t="n">
        <v>70</v>
      </c>
      <c r="AG671" s="91" t="n">
        <v>70</v>
      </c>
      <c r="AH671" s="92" t="n">
        <v>70</v>
      </c>
    </row>
    <row r="672" customFormat="false" ht="66.75" hidden="false" customHeight="true" outlineLevel="0" collapsed="false">
      <c r="A672" s="14"/>
      <c r="B672" s="37"/>
      <c r="C672" s="15"/>
      <c r="D672" s="18"/>
      <c r="E672" s="357"/>
      <c r="F672" s="356"/>
      <c r="G672" s="356"/>
      <c r="H672" s="38" t="s">
        <v>34</v>
      </c>
      <c r="I672" s="221" t="n">
        <f aca="false">J672+L672+M672+N672+O672+P672+Q672+R672+S672+T672</f>
        <v>162680</v>
      </c>
      <c r="J672" s="7"/>
      <c r="K672" s="7"/>
      <c r="L672" s="7" t="n">
        <v>0</v>
      </c>
      <c r="M672" s="7" t="n">
        <v>57880</v>
      </c>
      <c r="N672" s="7" t="n">
        <v>7500</v>
      </c>
      <c r="O672" s="198" t="n">
        <v>0</v>
      </c>
      <c r="P672" s="198" t="n">
        <v>8500</v>
      </c>
      <c r="Q672" s="7" t="n">
        <v>22200</v>
      </c>
      <c r="R672" s="7" t="n">
        <v>22200</v>
      </c>
      <c r="S672" s="358" t="n">
        <v>22200</v>
      </c>
      <c r="T672" s="7" t="n">
        <v>22200</v>
      </c>
      <c r="U672" s="17"/>
      <c r="V672" s="25"/>
      <c r="W672" s="15"/>
      <c r="X672" s="25"/>
      <c r="Y672" s="25"/>
      <c r="Z672" s="33"/>
      <c r="AA672" s="30"/>
      <c r="AB672" s="30"/>
      <c r="AC672" s="31"/>
      <c r="AD672" s="31"/>
      <c r="AE672" s="92"/>
      <c r="AF672" s="91"/>
      <c r="AG672" s="91"/>
      <c r="AH672" s="92"/>
    </row>
    <row r="673" customFormat="false" ht="170.25" hidden="false" customHeight="true" outlineLevel="0" collapsed="false">
      <c r="A673" s="14"/>
      <c r="B673" s="37"/>
      <c r="C673" s="15"/>
      <c r="D673" s="18"/>
      <c r="E673" s="359"/>
      <c r="F673" s="356"/>
      <c r="G673" s="356"/>
      <c r="H673" s="38" t="s">
        <v>35</v>
      </c>
      <c r="I673" s="221" t="n">
        <f aca="false">J673+L673+M673+N673+O673+P673+Q673+R673</f>
        <v>0</v>
      </c>
      <c r="J673" s="7"/>
      <c r="K673" s="7"/>
      <c r="L673" s="7"/>
      <c r="M673" s="7"/>
      <c r="N673" s="239"/>
      <c r="O673" s="198"/>
      <c r="P673" s="198"/>
      <c r="Q673" s="7"/>
      <c r="R673" s="7"/>
      <c r="S673" s="7"/>
      <c r="T673" s="7"/>
      <c r="U673" s="17"/>
      <c r="V673" s="25"/>
      <c r="W673" s="15"/>
      <c r="X673" s="25"/>
      <c r="Y673" s="25"/>
      <c r="Z673" s="33"/>
      <c r="AA673" s="30"/>
      <c r="AB673" s="30"/>
      <c r="AC673" s="31"/>
      <c r="AD673" s="31"/>
      <c r="AE673" s="92"/>
      <c r="AF673" s="91"/>
      <c r="AG673" s="91"/>
      <c r="AH673" s="92"/>
    </row>
    <row r="674" customFormat="false" ht="20.25" hidden="false" customHeight="true" outlineLevel="0" collapsed="false">
      <c r="A674" s="14" t="s">
        <v>42</v>
      </c>
      <c r="B674" s="37" t="s">
        <v>489</v>
      </c>
      <c r="C674" s="15" t="n">
        <v>2019</v>
      </c>
      <c r="D674" s="18" t="n">
        <v>2027</v>
      </c>
      <c r="E674" s="359"/>
      <c r="F674" s="356"/>
      <c r="G674" s="356"/>
      <c r="H674" s="38" t="s">
        <v>33</v>
      </c>
      <c r="I674" s="221" t="n">
        <f aca="false">I675+I676</f>
        <v>147372</v>
      </c>
      <c r="J674" s="7"/>
      <c r="K674" s="7"/>
      <c r="L674" s="7" t="n">
        <f aca="false">L675+L676</f>
        <v>0</v>
      </c>
      <c r="M674" s="7" t="n">
        <f aca="false">M675+M676</f>
        <v>27120</v>
      </c>
      <c r="N674" s="198" t="n">
        <f aca="false">N675+N676</f>
        <v>7500</v>
      </c>
      <c r="O674" s="198" t="n">
        <f aca="false">O675+O676</f>
        <v>7752</v>
      </c>
      <c r="P674" s="198" t="n">
        <f aca="false">P675+P676</f>
        <v>15000</v>
      </c>
      <c r="Q674" s="7" t="n">
        <f aca="false">Q675+Q676</f>
        <v>15000</v>
      </c>
      <c r="R674" s="7" t="n">
        <f aca="false">R675+R676</f>
        <v>25000</v>
      </c>
      <c r="S674" s="7" t="n">
        <f aca="false">S675+S676</f>
        <v>25000</v>
      </c>
      <c r="T674" s="7" t="n">
        <f aca="false">T675+T676</f>
        <v>25000</v>
      </c>
      <c r="U674" s="17" t="s">
        <v>490</v>
      </c>
      <c r="V674" s="25" t="s">
        <v>75</v>
      </c>
      <c r="W674" s="15" t="n">
        <v>3</v>
      </c>
      <c r="X674" s="25"/>
      <c r="Y674" s="25"/>
      <c r="Z674" s="33" t="n">
        <v>1</v>
      </c>
      <c r="AA674" s="30" t="n">
        <v>1</v>
      </c>
      <c r="AB674" s="31" t="n">
        <v>1</v>
      </c>
      <c r="AC674" s="31" t="n">
        <v>1</v>
      </c>
      <c r="AD674" s="31" t="n">
        <v>1</v>
      </c>
      <c r="AE674" s="92" t="n">
        <v>1</v>
      </c>
      <c r="AF674" s="91" t="n">
        <v>1</v>
      </c>
      <c r="AG674" s="91" t="n">
        <v>1</v>
      </c>
      <c r="AH674" s="92" t="n">
        <v>1</v>
      </c>
    </row>
    <row r="675" customFormat="false" ht="66.75" hidden="false" customHeight="true" outlineLevel="0" collapsed="false">
      <c r="A675" s="14"/>
      <c r="B675" s="37"/>
      <c r="C675" s="15"/>
      <c r="D675" s="18"/>
      <c r="E675" s="359"/>
      <c r="F675" s="356"/>
      <c r="G675" s="356"/>
      <c r="H675" s="38" t="s">
        <v>34</v>
      </c>
      <c r="I675" s="221" t="n">
        <f aca="false">J675+L675+M675+N675+O675+P675+Q675+R675+S675+T675</f>
        <v>147372</v>
      </c>
      <c r="J675" s="7"/>
      <c r="K675" s="7"/>
      <c r="L675" s="7" t="n">
        <v>0</v>
      </c>
      <c r="M675" s="7" t="n">
        <v>27120</v>
      </c>
      <c r="N675" s="7" t="n">
        <v>7500</v>
      </c>
      <c r="O675" s="198" t="n">
        <v>7752</v>
      </c>
      <c r="P675" s="198" t="n">
        <v>15000</v>
      </c>
      <c r="Q675" s="7" t="n">
        <v>15000</v>
      </c>
      <c r="R675" s="7" t="n">
        <v>25000</v>
      </c>
      <c r="S675" s="7" t="n">
        <v>25000</v>
      </c>
      <c r="T675" s="7" t="n">
        <v>25000</v>
      </c>
      <c r="U675" s="17"/>
      <c r="V675" s="25"/>
      <c r="W675" s="15"/>
      <c r="X675" s="25"/>
      <c r="Y675" s="25"/>
      <c r="Z675" s="33"/>
      <c r="AA675" s="30"/>
      <c r="AB675" s="31"/>
      <c r="AC675" s="31"/>
      <c r="AD675" s="31"/>
      <c r="AE675" s="92"/>
      <c r="AF675" s="91"/>
      <c r="AG675" s="91"/>
      <c r="AH675" s="92"/>
    </row>
    <row r="676" customFormat="false" ht="170.25" hidden="false" customHeight="true" outlineLevel="0" collapsed="false">
      <c r="A676" s="14"/>
      <c r="B676" s="37"/>
      <c r="C676" s="15"/>
      <c r="D676" s="18"/>
      <c r="E676" s="359"/>
      <c r="F676" s="356"/>
      <c r="G676" s="356"/>
      <c r="H676" s="38" t="s">
        <v>35</v>
      </c>
      <c r="I676" s="221" t="n">
        <f aca="false">J676+L676+M676+N676+O676+P676+Q676+R676</f>
        <v>0</v>
      </c>
      <c r="J676" s="7"/>
      <c r="K676" s="7"/>
      <c r="L676" s="7"/>
      <c r="M676" s="7"/>
      <c r="N676" s="239"/>
      <c r="O676" s="198"/>
      <c r="P676" s="198"/>
      <c r="Q676" s="7"/>
      <c r="R676" s="7"/>
      <c r="S676" s="7"/>
      <c r="T676" s="7"/>
      <c r="U676" s="17"/>
      <c r="V676" s="25"/>
      <c r="W676" s="15"/>
      <c r="X676" s="25"/>
      <c r="Y676" s="25"/>
      <c r="Z676" s="33"/>
      <c r="AA676" s="30"/>
      <c r="AB676" s="31"/>
      <c r="AC676" s="31"/>
      <c r="AD676" s="31"/>
      <c r="AE676" s="92"/>
      <c r="AF676" s="91"/>
      <c r="AG676" s="91"/>
      <c r="AH676" s="92"/>
    </row>
    <row r="677" s="189" customFormat="true" ht="40.5" hidden="false" customHeight="true" outlineLevel="0" collapsed="false">
      <c r="A677" s="254" t="s">
        <v>491</v>
      </c>
      <c r="B677" s="254"/>
      <c r="C677" s="255" t="n">
        <v>2019</v>
      </c>
      <c r="D677" s="18" t="n">
        <v>2027</v>
      </c>
      <c r="E677" s="359"/>
      <c r="F677" s="356"/>
      <c r="G677" s="356"/>
      <c r="H677" s="259" t="s">
        <v>33</v>
      </c>
      <c r="I677" s="316" t="n">
        <f aca="false">I678+I679</f>
        <v>310052</v>
      </c>
      <c r="J677" s="261" t="n">
        <f aca="false">J678+J679</f>
        <v>0</v>
      </c>
      <c r="K677" s="261" t="n">
        <f aca="false">K678+K679</f>
        <v>0</v>
      </c>
      <c r="L677" s="261" t="n">
        <f aca="false">L678+L679</f>
        <v>0</v>
      </c>
      <c r="M677" s="261" t="n">
        <f aca="false">M678+M679</f>
        <v>85000</v>
      </c>
      <c r="N677" s="261" t="n">
        <f aca="false">N678+N679</f>
        <v>15000</v>
      </c>
      <c r="O677" s="261" t="n">
        <f aca="false">O678+O679</f>
        <v>7752</v>
      </c>
      <c r="P677" s="261" t="n">
        <f aca="false">P678+P679</f>
        <v>23500</v>
      </c>
      <c r="Q677" s="261" t="n">
        <f aca="false">Q678+Q679</f>
        <v>37200</v>
      </c>
      <c r="R677" s="261" t="n">
        <f aca="false">R678+R679</f>
        <v>47200</v>
      </c>
      <c r="S677" s="261" t="n">
        <f aca="false">S678+S679</f>
        <v>47200</v>
      </c>
      <c r="T677" s="261" t="n">
        <f aca="false">T678+T679</f>
        <v>47200</v>
      </c>
      <c r="U677" s="352" t="s">
        <v>26</v>
      </c>
      <c r="V677" s="342" t="s">
        <v>26</v>
      </c>
      <c r="W677" s="342" t="s">
        <v>26</v>
      </c>
      <c r="X677" s="342" t="s">
        <v>26</v>
      </c>
      <c r="Y677" s="342" t="s">
        <v>26</v>
      </c>
      <c r="Z677" s="343" t="s">
        <v>26</v>
      </c>
      <c r="AA677" s="181"/>
      <c r="AB677" s="188"/>
      <c r="AC677" s="188"/>
      <c r="AD677" s="188"/>
      <c r="AE677" s="181"/>
      <c r="AF677" s="188"/>
      <c r="AG677" s="188"/>
      <c r="AH677" s="181"/>
    </row>
    <row r="678" s="189" customFormat="true" ht="80.25" hidden="false" customHeight="true" outlineLevel="0" collapsed="false">
      <c r="A678" s="254"/>
      <c r="B678" s="254"/>
      <c r="C678" s="255"/>
      <c r="D678" s="18"/>
      <c r="E678" s="359"/>
      <c r="F678" s="356"/>
      <c r="G678" s="356"/>
      <c r="H678" s="259" t="s">
        <v>34</v>
      </c>
      <c r="I678" s="316" t="n">
        <f aca="false">J678+K678+L678+M678+N678+O678+P678+Q678+R678+S678+T678</f>
        <v>310052</v>
      </c>
      <c r="J678" s="261" t="n">
        <f aca="false">J669</f>
        <v>0</v>
      </c>
      <c r="K678" s="261" t="n">
        <f aca="false">K669</f>
        <v>0</v>
      </c>
      <c r="L678" s="261" t="n">
        <f aca="false">L669</f>
        <v>0</v>
      </c>
      <c r="M678" s="261" t="n">
        <f aca="false">M669</f>
        <v>85000</v>
      </c>
      <c r="N678" s="340" t="n">
        <f aca="false">N669</f>
        <v>15000</v>
      </c>
      <c r="O678" s="340" t="n">
        <f aca="false">O669</f>
        <v>7752</v>
      </c>
      <c r="P678" s="340" t="n">
        <f aca="false">P669</f>
        <v>23500</v>
      </c>
      <c r="Q678" s="261" t="n">
        <f aca="false">Q669</f>
        <v>37200</v>
      </c>
      <c r="R678" s="261" t="n">
        <f aca="false">R669</f>
        <v>47200</v>
      </c>
      <c r="S678" s="261" t="n">
        <f aca="false">S669</f>
        <v>47200</v>
      </c>
      <c r="T678" s="261" t="n">
        <f aca="false">T669</f>
        <v>47200</v>
      </c>
      <c r="U678" s="344"/>
      <c r="V678" s="345"/>
      <c r="W678" s="345"/>
      <c r="X678" s="345"/>
      <c r="Y678" s="345"/>
      <c r="Z678" s="346"/>
      <c r="AA678" s="181"/>
      <c r="AB678" s="188"/>
      <c r="AC678" s="188"/>
      <c r="AD678" s="188"/>
      <c r="AE678" s="181"/>
      <c r="AF678" s="188"/>
      <c r="AG678" s="188"/>
      <c r="AH678" s="181"/>
    </row>
    <row r="679" s="189" customFormat="true" ht="54" hidden="false" customHeight="true" outlineLevel="0" collapsed="false">
      <c r="A679" s="254"/>
      <c r="B679" s="254"/>
      <c r="C679" s="255"/>
      <c r="D679" s="18"/>
      <c r="E679" s="359"/>
      <c r="F679" s="356"/>
      <c r="G679" s="356"/>
      <c r="H679" s="259" t="s">
        <v>35</v>
      </c>
      <c r="I679" s="316" t="n">
        <f aca="false">J679+K679+L679+M679+N679+O679+P679+Q679+R679</f>
        <v>0</v>
      </c>
      <c r="J679" s="261"/>
      <c r="K679" s="261" t="n">
        <f aca="false">K670</f>
        <v>0</v>
      </c>
      <c r="L679" s="261" t="n">
        <f aca="false">L670</f>
        <v>0</v>
      </c>
      <c r="M679" s="261" t="n">
        <f aca="false">M670</f>
        <v>0</v>
      </c>
      <c r="N679" s="340" t="n">
        <f aca="false">N670</f>
        <v>0</v>
      </c>
      <c r="O679" s="340"/>
      <c r="P679" s="340"/>
      <c r="Q679" s="261"/>
      <c r="R679" s="261"/>
      <c r="S679" s="261"/>
      <c r="T679" s="261"/>
      <c r="U679" s="344"/>
      <c r="V679" s="345"/>
      <c r="W679" s="345"/>
      <c r="X679" s="345"/>
      <c r="Y679" s="345"/>
      <c r="Z679" s="346"/>
      <c r="AA679" s="181"/>
      <c r="AB679" s="188"/>
      <c r="AC679" s="188"/>
      <c r="AD679" s="188"/>
      <c r="AE679" s="181"/>
      <c r="AF679" s="188"/>
      <c r="AG679" s="188"/>
      <c r="AH679" s="181"/>
    </row>
    <row r="680" customFormat="false" ht="141.75" hidden="false" customHeight="true" outlineLevel="0" collapsed="false">
      <c r="A680" s="228"/>
      <c r="B680" s="228" t="s">
        <v>492</v>
      </c>
      <c r="C680" s="222" t="n">
        <v>2021</v>
      </c>
      <c r="D680" s="15" t="n">
        <v>2027</v>
      </c>
      <c r="E680" s="360" t="s">
        <v>483</v>
      </c>
      <c r="F680" s="361" t="s">
        <v>483</v>
      </c>
      <c r="G680" s="361"/>
      <c r="H680" s="38"/>
      <c r="I680" s="221"/>
      <c r="J680" s="7"/>
      <c r="K680" s="7"/>
      <c r="L680" s="7"/>
      <c r="M680" s="7"/>
      <c r="N680" s="198"/>
      <c r="O680" s="198"/>
      <c r="P680" s="198"/>
      <c r="Q680" s="7"/>
      <c r="R680" s="7"/>
      <c r="S680" s="7"/>
      <c r="T680" s="7"/>
      <c r="U680" s="270"/>
      <c r="V680" s="271"/>
      <c r="W680" s="271"/>
      <c r="X680" s="271"/>
      <c r="Y680" s="271"/>
      <c r="Z680" s="272"/>
      <c r="AF680" s="13"/>
      <c r="AG680" s="13"/>
    </row>
    <row r="681" customFormat="false" ht="81" hidden="false" customHeight="false" outlineLevel="0" collapsed="false">
      <c r="A681" s="228"/>
      <c r="B681" s="228" t="s">
        <v>493</v>
      </c>
      <c r="C681" s="222" t="n">
        <v>2021</v>
      </c>
      <c r="D681" s="15" t="n">
        <v>2027</v>
      </c>
      <c r="E681" s="360"/>
      <c r="F681" s="361"/>
      <c r="G681" s="361"/>
      <c r="H681" s="38"/>
      <c r="I681" s="221"/>
      <c r="J681" s="7"/>
      <c r="K681" s="7"/>
      <c r="L681" s="7"/>
      <c r="M681" s="7"/>
      <c r="N681" s="198"/>
      <c r="O681" s="198"/>
      <c r="P681" s="198"/>
      <c r="Q681" s="7"/>
      <c r="R681" s="7"/>
      <c r="S681" s="7"/>
      <c r="T681" s="7"/>
      <c r="U681" s="270"/>
      <c r="V681" s="271"/>
      <c r="W681" s="271"/>
      <c r="X681" s="271"/>
      <c r="Y681" s="271"/>
      <c r="Z681" s="272"/>
      <c r="AF681" s="13"/>
      <c r="AG681" s="13"/>
    </row>
    <row r="682" customFormat="false" ht="20.25" hidden="false" customHeight="true" outlineLevel="0" collapsed="false">
      <c r="A682" s="14" t="s">
        <v>452</v>
      </c>
      <c r="B682" s="37" t="s">
        <v>494</v>
      </c>
      <c r="C682" s="15" t="n">
        <v>2021</v>
      </c>
      <c r="D682" s="18" t="n">
        <v>2027</v>
      </c>
      <c r="E682" s="360"/>
      <c r="F682" s="361"/>
      <c r="G682" s="361"/>
      <c r="H682" s="38" t="s">
        <v>33</v>
      </c>
      <c r="I682" s="221" t="n">
        <f aca="false">I683+I684</f>
        <v>2500</v>
      </c>
      <c r="J682" s="7"/>
      <c r="K682" s="7"/>
      <c r="L682" s="7" t="n">
        <f aca="false">L683+L684</f>
        <v>0</v>
      </c>
      <c r="M682" s="7" t="n">
        <f aca="false">M683+M684</f>
        <v>0</v>
      </c>
      <c r="N682" s="198" t="n">
        <f aca="false">N683+N684</f>
        <v>2500</v>
      </c>
      <c r="O682" s="198" t="n">
        <f aca="false">O683+O684</f>
        <v>0</v>
      </c>
      <c r="P682" s="198" t="n">
        <f aca="false">P683+P684</f>
        <v>0</v>
      </c>
      <c r="Q682" s="7"/>
      <c r="R682" s="7"/>
      <c r="S682" s="7"/>
      <c r="T682" s="7"/>
      <c r="U682" s="17"/>
      <c r="V682" s="25"/>
      <c r="W682" s="15"/>
      <c r="X682" s="25"/>
      <c r="Y682" s="25"/>
      <c r="Z682" s="33"/>
      <c r="AF682" s="13"/>
      <c r="AG682" s="13"/>
    </row>
    <row r="683" customFormat="false" ht="66.75" hidden="false" customHeight="true" outlineLevel="0" collapsed="false">
      <c r="A683" s="14"/>
      <c r="B683" s="37"/>
      <c r="C683" s="15"/>
      <c r="D683" s="18"/>
      <c r="E683" s="357"/>
      <c r="F683" s="362"/>
      <c r="G683" s="363"/>
      <c r="H683" s="38" t="s">
        <v>34</v>
      </c>
      <c r="I683" s="221" t="n">
        <f aca="false">J683+L683+M683+N683+O683+P683+Q683</f>
        <v>2500</v>
      </c>
      <c r="J683" s="7"/>
      <c r="K683" s="7"/>
      <c r="L683" s="7"/>
      <c r="M683" s="7"/>
      <c r="N683" s="198" t="n">
        <f aca="false">N686+N689+N692+N695+N698</f>
        <v>2500</v>
      </c>
      <c r="O683" s="198" t="n">
        <f aca="false">O686+O689+O692+O695+O698</f>
        <v>0</v>
      </c>
      <c r="P683" s="198" t="n">
        <f aca="false">P686+P689+P692+P695+P698</f>
        <v>0</v>
      </c>
      <c r="Q683" s="7"/>
      <c r="R683" s="7"/>
      <c r="S683" s="7"/>
      <c r="T683" s="7"/>
      <c r="U683" s="17"/>
      <c r="V683" s="25"/>
      <c r="W683" s="15"/>
      <c r="X683" s="25"/>
      <c r="Y683" s="25"/>
      <c r="Z683" s="33"/>
      <c r="AF683" s="13"/>
      <c r="AG683" s="13"/>
    </row>
    <row r="684" customFormat="false" ht="57" hidden="false" customHeight="true" outlineLevel="0" collapsed="false">
      <c r="A684" s="14"/>
      <c r="B684" s="37"/>
      <c r="C684" s="15"/>
      <c r="D684" s="18"/>
      <c r="E684" s="357"/>
      <c r="F684" s="362"/>
      <c r="G684" s="363"/>
      <c r="H684" s="38" t="s">
        <v>35</v>
      </c>
      <c r="I684" s="221" t="n">
        <f aca="false">J684+L684+M684+N684+O684+P684+Q684</f>
        <v>0</v>
      </c>
      <c r="J684" s="7"/>
      <c r="K684" s="7"/>
      <c r="L684" s="7"/>
      <c r="M684" s="7"/>
      <c r="N684" s="239"/>
      <c r="O684" s="198"/>
      <c r="P684" s="198"/>
      <c r="Q684" s="7"/>
      <c r="R684" s="7"/>
      <c r="S684" s="7"/>
      <c r="T684" s="7"/>
      <c r="U684" s="17"/>
      <c r="V684" s="25"/>
      <c r="W684" s="15"/>
      <c r="X684" s="25"/>
      <c r="Y684" s="25"/>
      <c r="Z684" s="33"/>
      <c r="AF684" s="13"/>
      <c r="AG684" s="13"/>
    </row>
    <row r="685" s="12" customFormat="true" ht="20.25" hidden="false" customHeight="true" outlineLevel="0" collapsed="false">
      <c r="A685" s="14" t="s">
        <v>38</v>
      </c>
      <c r="B685" s="37" t="s">
        <v>495</v>
      </c>
      <c r="C685" s="15" t="n">
        <v>2021</v>
      </c>
      <c r="D685" s="18" t="n">
        <v>2027</v>
      </c>
      <c r="E685" s="38"/>
      <c r="F685" s="144"/>
      <c r="G685" s="144"/>
      <c r="H685" s="38" t="s">
        <v>33</v>
      </c>
      <c r="I685" s="221" t="n">
        <f aca="false">J685+L685+M685+N685+O685+P685+Q685</f>
        <v>2500</v>
      </c>
      <c r="J685" s="7"/>
      <c r="K685" s="7"/>
      <c r="L685" s="7" t="n">
        <f aca="false">L686+L687</f>
        <v>0</v>
      </c>
      <c r="M685" s="7" t="n">
        <f aca="false">M686+M687</f>
        <v>0</v>
      </c>
      <c r="N685" s="7" t="n">
        <f aca="false">N686+N687</f>
        <v>2500</v>
      </c>
      <c r="O685" s="7" t="n">
        <f aca="false">O686+O687</f>
        <v>0</v>
      </c>
      <c r="P685" s="198" t="n">
        <f aca="false">P686+P687</f>
        <v>0</v>
      </c>
      <c r="Q685" s="7"/>
      <c r="R685" s="7"/>
      <c r="S685" s="7"/>
      <c r="T685" s="7"/>
      <c r="U685" s="17"/>
      <c r="V685" s="25"/>
      <c r="W685" s="15"/>
      <c r="X685" s="25"/>
      <c r="Y685" s="25"/>
      <c r="Z685" s="25"/>
      <c r="AA685" s="30"/>
      <c r="AB685" s="30"/>
      <c r="AC685" s="30"/>
      <c r="AD685" s="31"/>
      <c r="AF685" s="13"/>
      <c r="AG685" s="13"/>
      <c r="AI685" s="115"/>
    </row>
    <row r="686" s="12" customFormat="true" ht="90" hidden="false" customHeight="true" outlineLevel="0" collapsed="false">
      <c r="A686" s="14"/>
      <c r="B686" s="37"/>
      <c r="C686" s="15"/>
      <c r="D686" s="18"/>
      <c r="E686" s="38"/>
      <c r="F686" s="144"/>
      <c r="G686" s="144"/>
      <c r="H686" s="38" t="s">
        <v>34</v>
      </c>
      <c r="I686" s="221" t="n">
        <f aca="false">J686+L686+M686+N686+O686+P686+Q686</f>
        <v>2500</v>
      </c>
      <c r="J686" s="7"/>
      <c r="K686" s="7"/>
      <c r="L686" s="7" t="n">
        <v>0</v>
      </c>
      <c r="M686" s="7"/>
      <c r="N686" s="7" t="n">
        <v>2500</v>
      </c>
      <c r="O686" s="7" t="n">
        <v>0</v>
      </c>
      <c r="P686" s="198" t="n">
        <v>0</v>
      </c>
      <c r="Q686" s="7"/>
      <c r="R686" s="7"/>
      <c r="S686" s="7"/>
      <c r="T686" s="7"/>
      <c r="U686" s="17"/>
      <c r="V686" s="25"/>
      <c r="W686" s="15"/>
      <c r="X686" s="25"/>
      <c r="Y686" s="25"/>
      <c r="Z686" s="25"/>
      <c r="AA686" s="30"/>
      <c r="AB686" s="30"/>
      <c r="AC686" s="30"/>
      <c r="AD686" s="31"/>
      <c r="AF686" s="13"/>
      <c r="AG686" s="13"/>
      <c r="AI686" s="115"/>
    </row>
    <row r="687" s="12" customFormat="true" ht="63.75" hidden="false" customHeight="true" outlineLevel="0" collapsed="false">
      <c r="A687" s="14"/>
      <c r="B687" s="37"/>
      <c r="C687" s="15"/>
      <c r="D687" s="18"/>
      <c r="E687" s="15"/>
      <c r="F687" s="144"/>
      <c r="G687" s="144"/>
      <c r="H687" s="38" t="s">
        <v>35</v>
      </c>
      <c r="I687" s="221" t="n">
        <f aca="false">J687+L687+M687+N687+O687+P687+Q687</f>
        <v>0</v>
      </c>
      <c r="J687" s="7"/>
      <c r="K687" s="7"/>
      <c r="L687" s="7"/>
      <c r="M687" s="7"/>
      <c r="N687" s="7"/>
      <c r="O687" s="7"/>
      <c r="P687" s="198"/>
      <c r="Q687" s="7"/>
      <c r="R687" s="7"/>
      <c r="S687" s="7"/>
      <c r="T687" s="7"/>
      <c r="U687" s="17"/>
      <c r="V687" s="25"/>
      <c r="W687" s="15"/>
      <c r="X687" s="25"/>
      <c r="Y687" s="25"/>
      <c r="Z687" s="25"/>
      <c r="AA687" s="30"/>
      <c r="AB687" s="30"/>
      <c r="AC687" s="30"/>
      <c r="AD687" s="31"/>
      <c r="AF687" s="13"/>
      <c r="AG687" s="13"/>
      <c r="AI687" s="115"/>
    </row>
    <row r="688" s="12" customFormat="true" ht="20.25" hidden="false" customHeight="true" outlineLevel="0" collapsed="false">
      <c r="A688" s="14" t="s">
        <v>42</v>
      </c>
      <c r="B688" s="37" t="s">
        <v>496</v>
      </c>
      <c r="C688" s="15" t="n">
        <v>2021</v>
      </c>
      <c r="D688" s="18" t="n">
        <v>2027</v>
      </c>
      <c r="E688" s="38"/>
      <c r="F688" s="144"/>
      <c r="G688" s="144"/>
      <c r="H688" s="38" t="s">
        <v>33</v>
      </c>
      <c r="I688" s="221" t="n">
        <f aca="false">J688+L688+M688+N688+O688+P688+Q688</f>
        <v>0</v>
      </c>
      <c r="J688" s="7"/>
      <c r="K688" s="7"/>
      <c r="L688" s="7" t="n">
        <f aca="false">L689+L690</f>
        <v>0</v>
      </c>
      <c r="M688" s="7" t="n">
        <f aca="false">M689+M690</f>
        <v>0</v>
      </c>
      <c r="N688" s="7" t="n">
        <f aca="false">N689+N690</f>
        <v>0</v>
      </c>
      <c r="O688" s="7" t="n">
        <f aca="false">O689+O690</f>
        <v>0</v>
      </c>
      <c r="P688" s="198" t="n">
        <f aca="false">P689+P690</f>
        <v>0</v>
      </c>
      <c r="Q688" s="7"/>
      <c r="R688" s="7"/>
      <c r="S688" s="7"/>
      <c r="T688" s="7"/>
      <c r="U688" s="17" t="s">
        <v>497</v>
      </c>
      <c r="V688" s="25" t="s">
        <v>75</v>
      </c>
      <c r="W688" s="15"/>
      <c r="X688" s="25"/>
      <c r="Y688" s="25"/>
      <c r="Z688" s="25"/>
      <c r="AA688" s="30"/>
      <c r="AB688" s="30" t="n">
        <v>300</v>
      </c>
      <c r="AC688" s="30" t="n">
        <v>300</v>
      </c>
      <c r="AD688" s="31" t="n">
        <v>300</v>
      </c>
      <c r="AF688" s="13"/>
      <c r="AG688" s="13"/>
      <c r="AI688" s="115"/>
    </row>
    <row r="689" s="12" customFormat="true" ht="90" hidden="false" customHeight="true" outlineLevel="0" collapsed="false">
      <c r="A689" s="14"/>
      <c r="B689" s="37"/>
      <c r="C689" s="15"/>
      <c r="D689" s="18"/>
      <c r="E689" s="38"/>
      <c r="F689" s="144"/>
      <c r="G689" s="144"/>
      <c r="H689" s="38" t="s">
        <v>34</v>
      </c>
      <c r="I689" s="221" t="n">
        <f aca="false">J689+L689+M689+N689+O689+P689+Q689</f>
        <v>0</v>
      </c>
      <c r="J689" s="7"/>
      <c r="K689" s="7"/>
      <c r="L689" s="7" t="n">
        <v>0</v>
      </c>
      <c r="M689" s="7"/>
      <c r="N689" s="7" t="n">
        <v>0</v>
      </c>
      <c r="O689" s="7"/>
      <c r="P689" s="198"/>
      <c r="Q689" s="7"/>
      <c r="R689" s="7"/>
      <c r="S689" s="7"/>
      <c r="T689" s="7"/>
      <c r="U689" s="17"/>
      <c r="V689" s="25"/>
      <c r="W689" s="15"/>
      <c r="X689" s="25"/>
      <c r="Y689" s="25"/>
      <c r="Z689" s="25"/>
      <c r="AA689" s="30"/>
      <c r="AB689" s="30"/>
      <c r="AC689" s="30"/>
      <c r="AD689" s="31"/>
      <c r="AF689" s="13"/>
      <c r="AG689" s="13"/>
      <c r="AI689" s="115"/>
    </row>
    <row r="690" s="12" customFormat="true" ht="63.75" hidden="false" customHeight="true" outlineLevel="0" collapsed="false">
      <c r="A690" s="14"/>
      <c r="B690" s="37"/>
      <c r="C690" s="15"/>
      <c r="D690" s="18"/>
      <c r="E690" s="15"/>
      <c r="F690" s="144"/>
      <c r="G690" s="144"/>
      <c r="H690" s="38" t="s">
        <v>35</v>
      </c>
      <c r="I690" s="221" t="n">
        <f aca="false">J690+L690+M690+N690+O690+P690+Q690</f>
        <v>0</v>
      </c>
      <c r="J690" s="7"/>
      <c r="K690" s="7"/>
      <c r="L690" s="7"/>
      <c r="M690" s="7"/>
      <c r="N690" s="7"/>
      <c r="O690" s="7"/>
      <c r="P690" s="198"/>
      <c r="Q690" s="7"/>
      <c r="R690" s="7"/>
      <c r="S690" s="7"/>
      <c r="T690" s="7"/>
      <c r="U690" s="17"/>
      <c r="V690" s="25"/>
      <c r="W690" s="15"/>
      <c r="X690" s="25"/>
      <c r="Y690" s="25"/>
      <c r="Z690" s="25"/>
      <c r="AA690" s="30"/>
      <c r="AB690" s="30"/>
      <c r="AC690" s="30"/>
      <c r="AD690" s="31"/>
      <c r="AF690" s="13"/>
      <c r="AG690" s="13"/>
      <c r="AI690" s="115"/>
    </row>
    <row r="691" s="12" customFormat="true" ht="20.25" hidden="false" customHeight="true" outlineLevel="0" collapsed="false">
      <c r="A691" s="14" t="s">
        <v>47</v>
      </c>
      <c r="B691" s="37" t="s">
        <v>498</v>
      </c>
      <c r="C691" s="15" t="n">
        <v>2021</v>
      </c>
      <c r="D691" s="18" t="n">
        <v>2027</v>
      </c>
      <c r="E691" s="38"/>
      <c r="F691" s="144"/>
      <c r="G691" s="144"/>
      <c r="H691" s="38" t="s">
        <v>33</v>
      </c>
      <c r="I691" s="221" t="n">
        <f aca="false">J691+L691+M691+N691+O691+P691+Q691</f>
        <v>0</v>
      </c>
      <c r="J691" s="7"/>
      <c r="K691" s="7"/>
      <c r="L691" s="7" t="n">
        <f aca="false">L692+L693</f>
        <v>0</v>
      </c>
      <c r="M691" s="7" t="n">
        <f aca="false">M692+M693</f>
        <v>0</v>
      </c>
      <c r="N691" s="7" t="n">
        <f aca="false">N692+N693</f>
        <v>0</v>
      </c>
      <c r="O691" s="7" t="n">
        <f aca="false">O692+O693</f>
        <v>0</v>
      </c>
      <c r="P691" s="198" t="n">
        <f aca="false">P692+P693</f>
        <v>0</v>
      </c>
      <c r="Q691" s="7"/>
      <c r="R691" s="7"/>
      <c r="S691" s="7"/>
      <c r="T691" s="7"/>
      <c r="U691" s="17" t="s">
        <v>499</v>
      </c>
      <c r="V691" s="25" t="s">
        <v>75</v>
      </c>
      <c r="W691" s="15"/>
      <c r="X691" s="25"/>
      <c r="Y691" s="25"/>
      <c r="Z691" s="25"/>
      <c r="AA691" s="30"/>
      <c r="AB691" s="30" t="n">
        <v>50</v>
      </c>
      <c r="AC691" s="30" t="n">
        <v>50</v>
      </c>
      <c r="AD691" s="31" t="n">
        <v>50</v>
      </c>
      <c r="AF691" s="13"/>
      <c r="AG691" s="13"/>
      <c r="AI691" s="115"/>
    </row>
    <row r="692" s="12" customFormat="true" ht="90" hidden="false" customHeight="true" outlineLevel="0" collapsed="false">
      <c r="A692" s="14"/>
      <c r="B692" s="37"/>
      <c r="C692" s="15"/>
      <c r="D692" s="18"/>
      <c r="E692" s="38"/>
      <c r="F692" s="144"/>
      <c r="G692" s="144"/>
      <c r="H692" s="38" t="s">
        <v>34</v>
      </c>
      <c r="I692" s="221" t="n">
        <f aca="false">J692+L692+M692+N692+O692+P692+Q692</f>
        <v>0</v>
      </c>
      <c r="J692" s="7"/>
      <c r="K692" s="7"/>
      <c r="L692" s="7" t="n">
        <v>0</v>
      </c>
      <c r="M692" s="7"/>
      <c r="N692" s="7" t="n">
        <v>0</v>
      </c>
      <c r="O692" s="7"/>
      <c r="P692" s="198"/>
      <c r="Q692" s="7"/>
      <c r="R692" s="7"/>
      <c r="S692" s="7"/>
      <c r="T692" s="7"/>
      <c r="U692" s="17"/>
      <c r="V692" s="25"/>
      <c r="W692" s="15"/>
      <c r="X692" s="25"/>
      <c r="Y692" s="25"/>
      <c r="Z692" s="25"/>
      <c r="AA692" s="30"/>
      <c r="AB692" s="30"/>
      <c r="AC692" s="30"/>
      <c r="AD692" s="31"/>
      <c r="AF692" s="13"/>
      <c r="AG692" s="13"/>
      <c r="AI692" s="115"/>
    </row>
    <row r="693" s="12" customFormat="true" ht="63.75" hidden="false" customHeight="true" outlineLevel="0" collapsed="false">
      <c r="A693" s="14"/>
      <c r="B693" s="37"/>
      <c r="C693" s="15"/>
      <c r="D693" s="18"/>
      <c r="E693" s="15"/>
      <c r="F693" s="144"/>
      <c r="G693" s="144"/>
      <c r="H693" s="38" t="s">
        <v>35</v>
      </c>
      <c r="I693" s="221" t="n">
        <f aca="false">J693+L693+M693+N693+O693+P693+Q693</f>
        <v>0</v>
      </c>
      <c r="J693" s="7"/>
      <c r="K693" s="7"/>
      <c r="L693" s="7"/>
      <c r="M693" s="7"/>
      <c r="N693" s="7"/>
      <c r="O693" s="7"/>
      <c r="P693" s="198"/>
      <c r="Q693" s="7"/>
      <c r="R693" s="7"/>
      <c r="S693" s="7"/>
      <c r="T693" s="7"/>
      <c r="U693" s="17"/>
      <c r="V693" s="25"/>
      <c r="W693" s="15"/>
      <c r="X693" s="25"/>
      <c r="Y693" s="25"/>
      <c r="Z693" s="25"/>
      <c r="AA693" s="30"/>
      <c r="AB693" s="30"/>
      <c r="AC693" s="30"/>
      <c r="AD693" s="31"/>
      <c r="AF693" s="13"/>
      <c r="AG693" s="13"/>
      <c r="AI693" s="115"/>
    </row>
    <row r="694" s="12" customFormat="true" ht="20.25" hidden="false" customHeight="true" outlineLevel="0" collapsed="false">
      <c r="A694" s="14" t="s">
        <v>51</v>
      </c>
      <c r="B694" s="37" t="s">
        <v>500</v>
      </c>
      <c r="C694" s="15" t="n">
        <v>2021</v>
      </c>
      <c r="D694" s="18" t="n">
        <v>2027</v>
      </c>
      <c r="E694" s="38"/>
      <c r="F694" s="144"/>
      <c r="G694" s="144"/>
      <c r="H694" s="38" t="s">
        <v>33</v>
      </c>
      <c r="I694" s="221" t="n">
        <f aca="false">J694+L694+M694+N694+O694+P694+Q694</f>
        <v>0</v>
      </c>
      <c r="J694" s="7"/>
      <c r="K694" s="7"/>
      <c r="L694" s="7" t="n">
        <f aca="false">L695+L696</f>
        <v>0</v>
      </c>
      <c r="M694" s="7" t="n">
        <f aca="false">M695+M696</f>
        <v>0</v>
      </c>
      <c r="N694" s="7" t="n">
        <f aca="false">N695+N696</f>
        <v>0</v>
      </c>
      <c r="O694" s="7" t="n">
        <f aca="false">O695+O696</f>
        <v>0</v>
      </c>
      <c r="P694" s="198" t="n">
        <f aca="false">P695+P696</f>
        <v>0</v>
      </c>
      <c r="Q694" s="7"/>
      <c r="R694" s="7"/>
      <c r="S694" s="7"/>
      <c r="T694" s="7"/>
      <c r="U694" s="17" t="s">
        <v>501</v>
      </c>
      <c r="V694" s="25" t="s">
        <v>192</v>
      </c>
      <c r="W694" s="15"/>
      <c r="X694" s="25"/>
      <c r="Y694" s="25"/>
      <c r="Z694" s="25"/>
      <c r="AA694" s="30"/>
      <c r="AB694" s="30" t="n">
        <v>260</v>
      </c>
      <c r="AC694" s="30" t="n">
        <v>270</v>
      </c>
      <c r="AD694" s="31" t="n">
        <v>280</v>
      </c>
      <c r="AF694" s="13"/>
      <c r="AG694" s="13"/>
      <c r="AI694" s="115"/>
    </row>
    <row r="695" s="12" customFormat="true" ht="90" hidden="false" customHeight="true" outlineLevel="0" collapsed="false">
      <c r="A695" s="14"/>
      <c r="B695" s="37"/>
      <c r="C695" s="15"/>
      <c r="D695" s="18"/>
      <c r="E695" s="38"/>
      <c r="F695" s="144"/>
      <c r="G695" s="144"/>
      <c r="H695" s="38" t="s">
        <v>34</v>
      </c>
      <c r="I695" s="221" t="n">
        <f aca="false">J695+L695+M695+N695+O695+P695+Q695</f>
        <v>0</v>
      </c>
      <c r="J695" s="7"/>
      <c r="K695" s="7"/>
      <c r="L695" s="7" t="n">
        <v>0</v>
      </c>
      <c r="M695" s="7"/>
      <c r="N695" s="7" t="n">
        <v>0</v>
      </c>
      <c r="O695" s="7"/>
      <c r="P695" s="198"/>
      <c r="Q695" s="7"/>
      <c r="R695" s="7"/>
      <c r="S695" s="7"/>
      <c r="T695" s="7"/>
      <c r="U695" s="17"/>
      <c r="V695" s="25"/>
      <c r="W695" s="15"/>
      <c r="X695" s="25"/>
      <c r="Y695" s="25"/>
      <c r="Z695" s="25"/>
      <c r="AA695" s="30"/>
      <c r="AB695" s="30"/>
      <c r="AC695" s="30"/>
      <c r="AD695" s="31"/>
      <c r="AF695" s="13"/>
      <c r="AG695" s="13"/>
      <c r="AI695" s="115"/>
    </row>
    <row r="696" s="12" customFormat="true" ht="63.75" hidden="false" customHeight="true" outlineLevel="0" collapsed="false">
      <c r="A696" s="14"/>
      <c r="B696" s="37"/>
      <c r="C696" s="15"/>
      <c r="D696" s="18"/>
      <c r="E696" s="15"/>
      <c r="F696" s="144"/>
      <c r="G696" s="144"/>
      <c r="H696" s="38" t="s">
        <v>35</v>
      </c>
      <c r="I696" s="221" t="n">
        <f aca="false">J696+L696+M696+N696+O696+P696+Q696</f>
        <v>0</v>
      </c>
      <c r="J696" s="7"/>
      <c r="K696" s="7"/>
      <c r="L696" s="7"/>
      <c r="M696" s="7"/>
      <c r="N696" s="7"/>
      <c r="O696" s="7"/>
      <c r="P696" s="198"/>
      <c r="Q696" s="7"/>
      <c r="R696" s="7"/>
      <c r="S696" s="7"/>
      <c r="T696" s="7"/>
      <c r="U696" s="17"/>
      <c r="V696" s="25"/>
      <c r="W696" s="15"/>
      <c r="X696" s="25"/>
      <c r="Y696" s="25"/>
      <c r="Z696" s="25"/>
      <c r="AA696" s="30"/>
      <c r="AB696" s="30"/>
      <c r="AC696" s="30"/>
      <c r="AD696" s="31"/>
      <c r="AF696" s="13"/>
      <c r="AG696" s="13"/>
      <c r="AI696" s="115"/>
    </row>
    <row r="697" s="12" customFormat="true" ht="20.25" hidden="false" customHeight="true" outlineLevel="0" collapsed="false">
      <c r="A697" s="14" t="s">
        <v>54</v>
      </c>
      <c r="B697" s="37" t="s">
        <v>502</v>
      </c>
      <c r="C697" s="15" t="n">
        <v>2021</v>
      </c>
      <c r="D697" s="18" t="n">
        <v>2027</v>
      </c>
      <c r="E697" s="38"/>
      <c r="F697" s="144"/>
      <c r="G697" s="144"/>
      <c r="H697" s="38" t="s">
        <v>33</v>
      </c>
      <c r="I697" s="221" t="n">
        <f aca="false">J697+L697+M697+N697+O697+P697+Q697</f>
        <v>0</v>
      </c>
      <c r="J697" s="7"/>
      <c r="K697" s="7"/>
      <c r="L697" s="7" t="n">
        <f aca="false">L698+L699</f>
        <v>0</v>
      </c>
      <c r="M697" s="7" t="n">
        <f aca="false">M698+M699</f>
        <v>0</v>
      </c>
      <c r="N697" s="7" t="n">
        <f aca="false">N698+N699</f>
        <v>0</v>
      </c>
      <c r="O697" s="7" t="n">
        <f aca="false">O698+O699</f>
        <v>0</v>
      </c>
      <c r="P697" s="198" t="n">
        <f aca="false">P698+P699</f>
        <v>0</v>
      </c>
      <c r="Q697" s="7"/>
      <c r="R697" s="7"/>
      <c r="S697" s="7"/>
      <c r="T697" s="7"/>
      <c r="U697" s="17" t="s">
        <v>503</v>
      </c>
      <c r="V697" s="25" t="s">
        <v>192</v>
      </c>
      <c r="W697" s="15"/>
      <c r="X697" s="25"/>
      <c r="Y697" s="25"/>
      <c r="Z697" s="25"/>
      <c r="AA697" s="30"/>
      <c r="AB697" s="30" t="n">
        <v>240</v>
      </c>
      <c r="AC697" s="30" t="n">
        <v>250</v>
      </c>
      <c r="AD697" s="31" t="n">
        <v>260</v>
      </c>
      <c r="AF697" s="13"/>
      <c r="AG697" s="13"/>
      <c r="AI697" s="115"/>
    </row>
    <row r="698" s="12" customFormat="true" ht="90" hidden="false" customHeight="true" outlineLevel="0" collapsed="false">
      <c r="A698" s="14"/>
      <c r="B698" s="37"/>
      <c r="C698" s="15"/>
      <c r="D698" s="18"/>
      <c r="E698" s="38"/>
      <c r="F698" s="144"/>
      <c r="G698" s="144"/>
      <c r="H698" s="38" t="s">
        <v>34</v>
      </c>
      <c r="I698" s="221" t="n">
        <f aca="false">J698+L698+M698+N698+O698+P698+Q698</f>
        <v>0</v>
      </c>
      <c r="J698" s="7"/>
      <c r="K698" s="7"/>
      <c r="L698" s="7" t="n">
        <v>0</v>
      </c>
      <c r="M698" s="7"/>
      <c r="N698" s="7" t="n">
        <v>0</v>
      </c>
      <c r="O698" s="7"/>
      <c r="P698" s="198"/>
      <c r="Q698" s="7"/>
      <c r="R698" s="7"/>
      <c r="S698" s="7"/>
      <c r="T698" s="7"/>
      <c r="U698" s="17"/>
      <c r="V698" s="25"/>
      <c r="W698" s="15"/>
      <c r="X698" s="25"/>
      <c r="Y698" s="25"/>
      <c r="Z698" s="25"/>
      <c r="AA698" s="30"/>
      <c r="AB698" s="30"/>
      <c r="AC698" s="30"/>
      <c r="AD698" s="31"/>
      <c r="AF698" s="13"/>
      <c r="AG698" s="13"/>
      <c r="AI698" s="115"/>
    </row>
    <row r="699" s="12" customFormat="true" ht="63.75" hidden="false" customHeight="true" outlineLevel="0" collapsed="false">
      <c r="A699" s="14"/>
      <c r="B699" s="37"/>
      <c r="C699" s="15"/>
      <c r="D699" s="18"/>
      <c r="E699" s="15"/>
      <c r="F699" s="144"/>
      <c r="G699" s="144"/>
      <c r="H699" s="38" t="s">
        <v>35</v>
      </c>
      <c r="I699" s="221" t="n">
        <f aca="false">J699+L699+M699+N699+O699+P699+Q699</f>
        <v>0</v>
      </c>
      <c r="J699" s="7"/>
      <c r="K699" s="7"/>
      <c r="L699" s="7"/>
      <c r="M699" s="7"/>
      <c r="N699" s="7"/>
      <c r="O699" s="7"/>
      <c r="P699" s="198"/>
      <c r="Q699" s="7"/>
      <c r="R699" s="7"/>
      <c r="S699" s="7"/>
      <c r="T699" s="7"/>
      <c r="U699" s="17"/>
      <c r="V699" s="25"/>
      <c r="W699" s="15"/>
      <c r="X699" s="25"/>
      <c r="Y699" s="25"/>
      <c r="Z699" s="25"/>
      <c r="AA699" s="30"/>
      <c r="AB699" s="30"/>
      <c r="AC699" s="30"/>
      <c r="AD699" s="31"/>
      <c r="AF699" s="13"/>
      <c r="AG699" s="13"/>
      <c r="AI699" s="115"/>
    </row>
    <row r="700" s="12" customFormat="true" ht="20.25" hidden="false" customHeight="true" outlineLevel="0" collapsed="false">
      <c r="A700" s="14" t="s">
        <v>57</v>
      </c>
      <c r="B700" s="37" t="s">
        <v>504</v>
      </c>
      <c r="C700" s="15" t="n">
        <v>2021</v>
      </c>
      <c r="D700" s="18" t="n">
        <v>2027</v>
      </c>
      <c r="E700" s="38"/>
      <c r="F700" s="144"/>
      <c r="G700" s="144"/>
      <c r="H700" s="38" t="s">
        <v>33</v>
      </c>
      <c r="I700" s="221" t="n">
        <f aca="false">J700+L700+M700+N700+O700+P700+Q700</f>
        <v>0</v>
      </c>
      <c r="J700" s="7"/>
      <c r="K700" s="7"/>
      <c r="L700" s="7" t="n">
        <f aca="false">L701+L702</f>
        <v>0</v>
      </c>
      <c r="M700" s="7" t="n">
        <f aca="false">M701+M702</f>
        <v>0</v>
      </c>
      <c r="N700" s="7" t="n">
        <f aca="false">N701+N702</f>
        <v>0</v>
      </c>
      <c r="O700" s="7" t="n">
        <f aca="false">O701+O702</f>
        <v>0</v>
      </c>
      <c r="P700" s="198" t="n">
        <f aca="false">P701+P702</f>
        <v>0</v>
      </c>
      <c r="Q700" s="7"/>
      <c r="R700" s="7"/>
      <c r="S700" s="7"/>
      <c r="T700" s="7"/>
      <c r="U700" s="17" t="s">
        <v>505</v>
      </c>
      <c r="V700" s="25" t="s">
        <v>192</v>
      </c>
      <c r="W700" s="15"/>
      <c r="X700" s="25"/>
      <c r="Y700" s="25"/>
      <c r="Z700" s="25"/>
      <c r="AA700" s="30"/>
      <c r="AB700" s="30" t="n">
        <v>50</v>
      </c>
      <c r="AC700" s="30" t="n">
        <v>55</v>
      </c>
      <c r="AD700" s="31" t="n">
        <v>60</v>
      </c>
      <c r="AF700" s="13"/>
      <c r="AG700" s="13"/>
      <c r="AI700" s="115"/>
    </row>
    <row r="701" s="12" customFormat="true" ht="90" hidden="false" customHeight="true" outlineLevel="0" collapsed="false">
      <c r="A701" s="14"/>
      <c r="B701" s="37"/>
      <c r="C701" s="15"/>
      <c r="D701" s="18"/>
      <c r="E701" s="38"/>
      <c r="F701" s="144"/>
      <c r="G701" s="144"/>
      <c r="H701" s="38" t="s">
        <v>34</v>
      </c>
      <c r="I701" s="221" t="n">
        <f aca="false">J701+L701+M701+N701+O701+P701+Q701</f>
        <v>0</v>
      </c>
      <c r="J701" s="7"/>
      <c r="K701" s="7"/>
      <c r="L701" s="7" t="n">
        <v>0</v>
      </c>
      <c r="M701" s="7"/>
      <c r="N701" s="7"/>
      <c r="O701" s="7"/>
      <c r="P701" s="198"/>
      <c r="Q701" s="7"/>
      <c r="R701" s="7"/>
      <c r="S701" s="7"/>
      <c r="T701" s="7"/>
      <c r="U701" s="17"/>
      <c r="V701" s="25"/>
      <c r="W701" s="15"/>
      <c r="X701" s="25"/>
      <c r="Y701" s="25"/>
      <c r="Z701" s="25"/>
      <c r="AA701" s="30"/>
      <c r="AB701" s="30"/>
      <c r="AC701" s="30"/>
      <c r="AD701" s="31"/>
      <c r="AF701" s="13"/>
      <c r="AG701" s="13"/>
      <c r="AI701" s="115"/>
    </row>
    <row r="702" s="12" customFormat="true" ht="63.75" hidden="false" customHeight="true" outlineLevel="0" collapsed="false">
      <c r="A702" s="14"/>
      <c r="B702" s="37"/>
      <c r="C702" s="15"/>
      <c r="D702" s="18"/>
      <c r="E702" s="15"/>
      <c r="F702" s="144"/>
      <c r="G702" s="144"/>
      <c r="H702" s="38" t="s">
        <v>35</v>
      </c>
      <c r="I702" s="221" t="n">
        <f aca="false">J702+L702+M702+N702+O702+P702+Q702</f>
        <v>0</v>
      </c>
      <c r="J702" s="7"/>
      <c r="K702" s="7"/>
      <c r="L702" s="7"/>
      <c r="M702" s="7"/>
      <c r="N702" s="7"/>
      <c r="O702" s="7"/>
      <c r="P702" s="198"/>
      <c r="Q702" s="7"/>
      <c r="R702" s="7"/>
      <c r="S702" s="7"/>
      <c r="T702" s="7"/>
      <c r="U702" s="17"/>
      <c r="V702" s="25"/>
      <c r="W702" s="15"/>
      <c r="X702" s="25"/>
      <c r="Y702" s="25"/>
      <c r="Z702" s="25"/>
      <c r="AA702" s="30"/>
      <c r="AB702" s="30"/>
      <c r="AC702" s="30"/>
      <c r="AD702" s="31"/>
      <c r="AF702" s="13"/>
      <c r="AG702" s="13"/>
      <c r="AI702" s="115"/>
    </row>
    <row r="703" s="12" customFormat="true" ht="20.25" hidden="false" customHeight="true" outlineLevel="0" collapsed="false">
      <c r="A703" s="14" t="s">
        <v>60</v>
      </c>
      <c r="B703" s="37" t="s">
        <v>506</v>
      </c>
      <c r="C703" s="15" t="n">
        <v>2021</v>
      </c>
      <c r="D703" s="18" t="n">
        <v>2027</v>
      </c>
      <c r="E703" s="38"/>
      <c r="F703" s="144"/>
      <c r="G703" s="144"/>
      <c r="H703" s="38" t="s">
        <v>33</v>
      </c>
      <c r="I703" s="221" t="n">
        <f aca="false">J703+L703+M703+N703+O703+P703+Q703</f>
        <v>0</v>
      </c>
      <c r="J703" s="7"/>
      <c r="K703" s="7"/>
      <c r="L703" s="7" t="n">
        <f aca="false">L704+L705</f>
        <v>0</v>
      </c>
      <c r="M703" s="7" t="n">
        <f aca="false">M704+M705</f>
        <v>0</v>
      </c>
      <c r="N703" s="7" t="n">
        <f aca="false">N704+N705</f>
        <v>0</v>
      </c>
      <c r="O703" s="7" t="n">
        <f aca="false">O704+O705</f>
        <v>0</v>
      </c>
      <c r="P703" s="198" t="n">
        <f aca="false">P704+P705</f>
        <v>0</v>
      </c>
      <c r="Q703" s="7"/>
      <c r="R703" s="7"/>
      <c r="S703" s="7"/>
      <c r="T703" s="7"/>
      <c r="U703" s="17" t="s">
        <v>507</v>
      </c>
      <c r="V703" s="25" t="s">
        <v>192</v>
      </c>
      <c r="W703" s="15"/>
      <c r="X703" s="25"/>
      <c r="Y703" s="25"/>
      <c r="Z703" s="25"/>
      <c r="AA703" s="30"/>
      <c r="AB703" s="30" t="n">
        <v>50</v>
      </c>
      <c r="AC703" s="30" t="n">
        <v>55</v>
      </c>
      <c r="AD703" s="31" t="n">
        <v>60</v>
      </c>
      <c r="AF703" s="13"/>
      <c r="AG703" s="13"/>
      <c r="AI703" s="115"/>
    </row>
    <row r="704" s="12" customFormat="true" ht="90" hidden="false" customHeight="true" outlineLevel="0" collapsed="false">
      <c r="A704" s="14"/>
      <c r="B704" s="37"/>
      <c r="C704" s="15"/>
      <c r="D704" s="18"/>
      <c r="E704" s="38"/>
      <c r="F704" s="144"/>
      <c r="G704" s="144"/>
      <c r="H704" s="38" t="s">
        <v>34</v>
      </c>
      <c r="I704" s="221" t="n">
        <f aca="false">J704+L704+M704+N704+O704+P704+Q704</f>
        <v>0</v>
      </c>
      <c r="J704" s="7"/>
      <c r="K704" s="7"/>
      <c r="L704" s="7" t="n">
        <v>0</v>
      </c>
      <c r="M704" s="7"/>
      <c r="N704" s="7"/>
      <c r="O704" s="7"/>
      <c r="P704" s="198"/>
      <c r="Q704" s="7"/>
      <c r="R704" s="7"/>
      <c r="S704" s="7"/>
      <c r="T704" s="7"/>
      <c r="U704" s="17"/>
      <c r="V704" s="25"/>
      <c r="W704" s="15"/>
      <c r="X704" s="25"/>
      <c r="Y704" s="25"/>
      <c r="Z704" s="25"/>
      <c r="AA704" s="30"/>
      <c r="AB704" s="30"/>
      <c r="AC704" s="30"/>
      <c r="AD704" s="31"/>
      <c r="AF704" s="13"/>
      <c r="AG704" s="13"/>
      <c r="AI704" s="115"/>
    </row>
    <row r="705" s="12" customFormat="true" ht="63.75" hidden="false" customHeight="true" outlineLevel="0" collapsed="false">
      <c r="A705" s="14"/>
      <c r="B705" s="37"/>
      <c r="C705" s="15"/>
      <c r="D705" s="18"/>
      <c r="E705" s="15"/>
      <c r="F705" s="144"/>
      <c r="G705" s="144"/>
      <c r="H705" s="38" t="s">
        <v>35</v>
      </c>
      <c r="I705" s="221" t="n">
        <f aca="false">J705+L705+M705+N705+O705+P705+Q705</f>
        <v>0</v>
      </c>
      <c r="J705" s="7"/>
      <c r="K705" s="7"/>
      <c r="L705" s="7"/>
      <c r="M705" s="7"/>
      <c r="N705" s="7"/>
      <c r="O705" s="7"/>
      <c r="P705" s="198"/>
      <c r="Q705" s="7"/>
      <c r="R705" s="7"/>
      <c r="S705" s="7"/>
      <c r="T705" s="7"/>
      <c r="U705" s="17"/>
      <c r="V705" s="25"/>
      <c r="W705" s="15"/>
      <c r="X705" s="25"/>
      <c r="Y705" s="25"/>
      <c r="Z705" s="25"/>
      <c r="AA705" s="30"/>
      <c r="AB705" s="30"/>
      <c r="AC705" s="30"/>
      <c r="AD705" s="31"/>
      <c r="AF705" s="13"/>
      <c r="AG705" s="13"/>
      <c r="AI705" s="115"/>
    </row>
    <row r="706" s="189" customFormat="true" ht="40.5" hidden="false" customHeight="true" outlineLevel="0" collapsed="false">
      <c r="A706" s="254" t="s">
        <v>508</v>
      </c>
      <c r="B706" s="254"/>
      <c r="C706" s="255" t="n">
        <v>2021</v>
      </c>
      <c r="D706" s="18" t="n">
        <v>2027</v>
      </c>
      <c r="E706" s="26"/>
      <c r="F706" s="364"/>
      <c r="G706" s="365"/>
      <c r="H706" s="259" t="s">
        <v>33</v>
      </c>
      <c r="I706" s="316" t="n">
        <f aca="false">I707+I708</f>
        <v>2500</v>
      </c>
      <c r="J706" s="261" t="n">
        <f aca="false">J707+J708</f>
        <v>0</v>
      </c>
      <c r="K706" s="261" t="n">
        <f aca="false">K707+K708</f>
        <v>0</v>
      </c>
      <c r="L706" s="261" t="n">
        <f aca="false">L707+L708</f>
        <v>0</v>
      </c>
      <c r="M706" s="261" t="n">
        <f aca="false">M707+M708</f>
        <v>0</v>
      </c>
      <c r="N706" s="261" t="n">
        <f aca="false">N707+N708</f>
        <v>2500</v>
      </c>
      <c r="O706" s="261" t="n">
        <f aca="false">O707+O708</f>
        <v>0</v>
      </c>
      <c r="P706" s="340" t="n">
        <f aca="false">P707+P708</f>
        <v>0</v>
      </c>
      <c r="Q706" s="261"/>
      <c r="R706" s="261"/>
      <c r="S706" s="261"/>
      <c r="T706" s="261"/>
      <c r="U706" s="352" t="s">
        <v>26</v>
      </c>
      <c r="V706" s="342" t="s">
        <v>26</v>
      </c>
      <c r="W706" s="342" t="s">
        <v>26</v>
      </c>
      <c r="X706" s="342" t="s">
        <v>26</v>
      </c>
      <c r="Y706" s="342" t="s">
        <v>26</v>
      </c>
      <c r="Z706" s="343" t="s">
        <v>26</v>
      </c>
      <c r="AA706" s="181"/>
      <c r="AB706" s="188"/>
      <c r="AC706" s="188"/>
      <c r="AD706" s="188"/>
      <c r="AE706" s="181"/>
      <c r="AF706" s="188"/>
      <c r="AG706" s="188"/>
      <c r="AH706" s="181"/>
    </row>
    <row r="707" s="189" customFormat="true" ht="80.25" hidden="false" customHeight="true" outlineLevel="0" collapsed="false">
      <c r="A707" s="254"/>
      <c r="B707" s="254"/>
      <c r="C707" s="255"/>
      <c r="D707" s="18"/>
      <c r="E707" s="26"/>
      <c r="F707" s="364"/>
      <c r="G707" s="365"/>
      <c r="H707" s="259" t="s">
        <v>34</v>
      </c>
      <c r="I707" s="316" t="n">
        <f aca="false">J707+K707+L707+M707+N707+O707+P707+Q707</f>
        <v>2500</v>
      </c>
      <c r="J707" s="261" t="n">
        <f aca="false">J680</f>
        <v>0</v>
      </c>
      <c r="K707" s="261" t="n">
        <f aca="false">K680</f>
        <v>0</v>
      </c>
      <c r="L707" s="261" t="n">
        <f aca="false">L680</f>
        <v>0</v>
      </c>
      <c r="M707" s="261" t="n">
        <f aca="false">M680</f>
        <v>0</v>
      </c>
      <c r="N707" s="340" t="n">
        <f aca="false">N683</f>
        <v>2500</v>
      </c>
      <c r="O707" s="340" t="n">
        <f aca="false">O683</f>
        <v>0</v>
      </c>
      <c r="P707" s="340" t="n">
        <f aca="false">P683</f>
        <v>0</v>
      </c>
      <c r="Q707" s="261"/>
      <c r="R707" s="261"/>
      <c r="S707" s="261"/>
      <c r="T707" s="261"/>
      <c r="U707" s="344"/>
      <c r="V707" s="345"/>
      <c r="W707" s="345"/>
      <c r="X707" s="345"/>
      <c r="Y707" s="345"/>
      <c r="Z707" s="346"/>
      <c r="AA707" s="181"/>
      <c r="AB707" s="188"/>
      <c r="AC707" s="188"/>
      <c r="AD707" s="188"/>
      <c r="AE707" s="181"/>
      <c r="AF707" s="188"/>
      <c r="AG707" s="188"/>
      <c r="AH707" s="181"/>
    </row>
    <row r="708" s="189" customFormat="true" ht="54" hidden="false" customHeight="true" outlineLevel="0" collapsed="false">
      <c r="A708" s="254"/>
      <c r="B708" s="254"/>
      <c r="C708" s="255"/>
      <c r="D708" s="18"/>
      <c r="E708" s="125"/>
      <c r="F708" s="366"/>
      <c r="G708" s="365"/>
      <c r="H708" s="265" t="s">
        <v>35</v>
      </c>
      <c r="I708" s="367" t="n">
        <f aca="false">J708+K708+L708+M708+N708+O708+P708+Q708</f>
        <v>0</v>
      </c>
      <c r="J708" s="266"/>
      <c r="K708" s="266" t="n">
        <f aca="false">K681</f>
        <v>0</v>
      </c>
      <c r="L708" s="266" t="n">
        <f aca="false">L681</f>
        <v>0</v>
      </c>
      <c r="M708" s="266" t="n">
        <f aca="false">M681</f>
        <v>0</v>
      </c>
      <c r="N708" s="368" t="n">
        <f aca="false">N681</f>
        <v>0</v>
      </c>
      <c r="O708" s="368"/>
      <c r="P708" s="368"/>
      <c r="Q708" s="261"/>
      <c r="R708" s="261"/>
      <c r="S708" s="261"/>
      <c r="T708" s="261"/>
      <c r="U708" s="344"/>
      <c r="V708" s="345"/>
      <c r="W708" s="345"/>
      <c r="X708" s="345"/>
      <c r="Y708" s="345"/>
      <c r="Z708" s="346"/>
      <c r="AA708" s="369"/>
      <c r="AB708" s="370"/>
      <c r="AC708" s="370"/>
      <c r="AD708" s="370"/>
      <c r="AE708" s="181"/>
      <c r="AF708" s="188"/>
      <c r="AG708" s="188"/>
      <c r="AH708" s="181"/>
    </row>
    <row r="709" s="181" customFormat="true" ht="40.5" hidden="false" customHeight="true" outlineLevel="0" collapsed="false">
      <c r="A709" s="371" t="s">
        <v>509</v>
      </c>
      <c r="B709" s="371"/>
      <c r="C709" s="372" t="n">
        <v>2017</v>
      </c>
      <c r="D709" s="18" t="n">
        <v>2027</v>
      </c>
      <c r="E709" s="261"/>
      <c r="F709" s="181" t="s">
        <v>26</v>
      </c>
      <c r="G709" s="372" t="s">
        <v>26</v>
      </c>
      <c r="H709" s="259" t="s">
        <v>33</v>
      </c>
      <c r="I709" s="316" t="n">
        <f aca="false">I710+I711</f>
        <v>5462521757.81</v>
      </c>
      <c r="J709" s="316" t="n">
        <f aca="false">J710+J711</f>
        <v>313086483.66</v>
      </c>
      <c r="K709" s="316" t="n">
        <f aca="false">K710+K711</f>
        <v>357781570.7</v>
      </c>
      <c r="L709" s="316" t="n">
        <f aca="false">L710+L711</f>
        <v>380765212.51</v>
      </c>
      <c r="M709" s="316" t="n">
        <f aca="false">M710+M711</f>
        <v>409209872.74</v>
      </c>
      <c r="N709" s="316" t="n">
        <f aca="false">N710+N711</f>
        <v>453205627.34</v>
      </c>
      <c r="O709" s="316" t="n">
        <f aca="false">O710+O711</f>
        <v>505093941.75</v>
      </c>
      <c r="P709" s="373" t="n">
        <f aca="false">P710+P711</f>
        <v>507893315.24</v>
      </c>
      <c r="Q709" s="316" t="n">
        <f aca="false">Q710+Q711</f>
        <v>624822958.78</v>
      </c>
      <c r="R709" s="316" t="n">
        <f aca="false">R710+R711</f>
        <v>700124857.34</v>
      </c>
      <c r="S709" s="316" t="n">
        <f aca="false">S710+S711</f>
        <v>624218697.78</v>
      </c>
      <c r="T709" s="316" t="n">
        <f aca="false">T710+T711</f>
        <v>586319219.97</v>
      </c>
      <c r="U709" s="374"/>
      <c r="V709" s="375"/>
      <c r="W709" s="375"/>
      <c r="X709" s="375"/>
      <c r="Y709" s="375"/>
      <c r="Z709" s="375"/>
      <c r="AD709" s="188"/>
      <c r="AF709" s="188"/>
      <c r="AG709" s="188"/>
      <c r="AI709" s="376"/>
    </row>
    <row r="710" s="181" customFormat="true" ht="81" hidden="false" customHeight="true" outlineLevel="0" collapsed="false">
      <c r="A710" s="371"/>
      <c r="B710" s="371"/>
      <c r="C710" s="372"/>
      <c r="D710" s="18"/>
      <c r="E710" s="261"/>
      <c r="G710" s="372"/>
      <c r="H710" s="259" t="s">
        <v>34</v>
      </c>
      <c r="I710" s="316" t="n">
        <f aca="false">J710+K710+L710+M710+N710+O710+P710+Q710+R710+S710+T710</f>
        <v>1998993076.94</v>
      </c>
      <c r="J710" s="316" t="n">
        <f aca="false">J277+J476+J527+J590+J650+J664+J678</f>
        <v>120640015.19</v>
      </c>
      <c r="K710" s="316" t="n">
        <f aca="false">K277+K476+K527+K590+K650+K664+K678</f>
        <v>141812651.13</v>
      </c>
      <c r="L710" s="316" t="n">
        <f aca="false">L277+L476+L527+L590+L650+L664+L678</f>
        <v>135915722.59</v>
      </c>
      <c r="M710" s="316" t="n">
        <f aca="false">M277+M476+M527+M590+M650+M664+M678</f>
        <v>139788196.95</v>
      </c>
      <c r="N710" s="316" t="n">
        <f aca="false">N277+N476+N527+N590+N650+N664+N678</f>
        <v>148071856.54</v>
      </c>
      <c r="O710" s="316" t="n">
        <f aca="false">O277+O476+O527+O590+O650+O664+O678</f>
        <v>157491903.82</v>
      </c>
      <c r="P710" s="316" t="n">
        <f aca="false">P277+P476+P527+P590+P650+P664+P678</f>
        <v>188562441.36</v>
      </c>
      <c r="Q710" s="316" t="n">
        <f aca="false">Q277+Q476+Q527+Q590+Q650+Q664+Q678</f>
        <v>245132393.36</v>
      </c>
      <c r="R710" s="316" t="n">
        <f aca="false">R277+R476+R527+R590+R650+R664+R678</f>
        <v>274504287.22</v>
      </c>
      <c r="S710" s="316" t="n">
        <f aca="false">S277+S476+S527+S590+S650+S664+S678</f>
        <v>227101437.44</v>
      </c>
      <c r="T710" s="316" t="n">
        <f aca="false">T277+T476+T527+T590+T650+T664+T678</f>
        <v>219972171.34</v>
      </c>
      <c r="U710" s="374"/>
      <c r="V710" s="375"/>
      <c r="W710" s="375"/>
      <c r="X710" s="375"/>
      <c r="Y710" s="375"/>
      <c r="Z710" s="375"/>
      <c r="AD710" s="188"/>
      <c r="AF710" s="188"/>
      <c r="AG710" s="188"/>
      <c r="AI710" s="376"/>
    </row>
    <row r="711" s="181" customFormat="true" ht="60.75" hidden="false" customHeight="false" outlineLevel="0" collapsed="false">
      <c r="A711" s="371"/>
      <c r="B711" s="371"/>
      <c r="C711" s="372"/>
      <c r="D711" s="18"/>
      <c r="E711" s="261"/>
      <c r="G711" s="372"/>
      <c r="H711" s="259" t="s">
        <v>35</v>
      </c>
      <c r="I711" s="316" t="n">
        <f aca="false">J711+K711+L711+M711+N711+O711+P711+Q711+R711+S711+T711</f>
        <v>3463528680.87</v>
      </c>
      <c r="J711" s="316" t="n">
        <f aca="false">J278+J477+J528+J591+J651</f>
        <v>192446468.47</v>
      </c>
      <c r="K711" s="316" t="n">
        <f aca="false">K278+K477+K528+K591+K651</f>
        <v>215968919.57</v>
      </c>
      <c r="L711" s="316" t="n">
        <f aca="false">L278+L477+L528+L591+L651</f>
        <v>244849489.92</v>
      </c>
      <c r="M711" s="316" t="n">
        <f aca="false">M278+M477+M528+M591+M651</f>
        <v>269421675.79</v>
      </c>
      <c r="N711" s="316" t="n">
        <f aca="false">N278+N477+N528+N591+N651</f>
        <v>305133770.8</v>
      </c>
      <c r="O711" s="316" t="n">
        <f aca="false">O278+O477+O528+O591+O651</f>
        <v>347602037.93</v>
      </c>
      <c r="P711" s="316" t="n">
        <f aca="false">P278+P477+P528+P591+P651</f>
        <v>319330873.88</v>
      </c>
      <c r="Q711" s="316" t="n">
        <f aca="false">Q278+Q477+Q528+Q591+Q651</f>
        <v>379690565.42</v>
      </c>
      <c r="R711" s="316" t="n">
        <f aca="false">R278+R477+R528+R591+R651</f>
        <v>425620570.12</v>
      </c>
      <c r="S711" s="316" t="n">
        <f aca="false">S278+S477+S528+S591+S651</f>
        <v>397117260.34</v>
      </c>
      <c r="T711" s="316" t="n">
        <f aca="false">T278+T477+T528+T591+T651</f>
        <v>366347048.63</v>
      </c>
      <c r="U711" s="374"/>
      <c r="V711" s="375"/>
      <c r="W711" s="375"/>
      <c r="X711" s="375"/>
      <c r="Y711" s="375"/>
      <c r="Z711" s="375"/>
      <c r="AD711" s="188"/>
      <c r="AF711" s="188"/>
      <c r="AG711" s="188"/>
      <c r="AI711" s="376"/>
    </row>
    <row r="712" customFormat="false" ht="21" hidden="false" customHeight="false" outlineLevel="0" collapsed="false">
      <c r="D712" s="23"/>
      <c r="G712" s="2"/>
      <c r="I712" s="377"/>
      <c r="O712" s="244"/>
      <c r="AA712" s="117"/>
      <c r="AB712" s="116"/>
      <c r="AC712" s="116"/>
      <c r="AD712" s="116"/>
    </row>
    <row r="713" customFormat="false" ht="21" hidden="false" customHeight="false" outlineLevel="0" collapsed="false">
      <c r="G713" s="2"/>
    </row>
    <row r="714" customFormat="false" ht="21" hidden="false" customHeight="false" outlineLevel="0" collapsed="false">
      <c r="G714" s="2"/>
    </row>
    <row r="715" customFormat="false" ht="21" hidden="false" customHeight="false" outlineLevel="0" collapsed="false">
      <c r="G715" s="2"/>
    </row>
    <row r="716" customFormat="false" ht="21" hidden="false" customHeight="false" outlineLevel="0" collapsed="false">
      <c r="G716" s="2"/>
    </row>
    <row r="717" customFormat="false" ht="21" hidden="false" customHeight="false" outlineLevel="0" collapsed="false">
      <c r="G717" s="2"/>
    </row>
    <row r="718" customFormat="false" ht="21" hidden="false" customHeight="false" outlineLevel="0" collapsed="false">
      <c r="G718" s="2"/>
    </row>
    <row r="719" customFormat="false" ht="21" hidden="false" customHeight="false" outlineLevel="0" collapsed="false">
      <c r="G719" s="2"/>
    </row>
    <row r="720" customFormat="false" ht="21" hidden="false" customHeight="false" outlineLevel="0" collapsed="false">
      <c r="G720" s="2"/>
    </row>
    <row r="721" customFormat="false" ht="21" hidden="false" customHeight="false" outlineLevel="0" collapsed="false">
      <c r="G721" s="2"/>
    </row>
    <row r="722" customFormat="false" ht="21" hidden="false" customHeight="false" outlineLevel="0" collapsed="false">
      <c r="G722" s="2"/>
    </row>
    <row r="723" customFormat="false" ht="21" hidden="false" customHeight="false" outlineLevel="0" collapsed="false">
      <c r="G723" s="2"/>
    </row>
    <row r="724" customFormat="false" ht="21" hidden="false" customHeight="false" outlineLevel="0" collapsed="false">
      <c r="G724" s="2"/>
    </row>
    <row r="725" customFormat="false" ht="21" hidden="false" customHeight="false" outlineLevel="0" collapsed="false">
      <c r="G725" s="2"/>
    </row>
    <row r="726" customFormat="false" ht="21" hidden="false" customHeight="false" outlineLevel="0" collapsed="false">
      <c r="G726" s="2"/>
    </row>
    <row r="727" customFormat="false" ht="21" hidden="false" customHeight="false" outlineLevel="0" collapsed="false">
      <c r="G727" s="2"/>
    </row>
    <row r="728" customFormat="false" ht="21" hidden="false" customHeight="false" outlineLevel="0" collapsed="false">
      <c r="G728" s="2"/>
    </row>
    <row r="729" customFormat="false" ht="21" hidden="false" customHeight="false" outlineLevel="0" collapsed="false">
      <c r="G729" s="2"/>
    </row>
    <row r="730" customFormat="false" ht="21" hidden="false" customHeight="false" outlineLevel="0" collapsed="false">
      <c r="G730" s="2"/>
    </row>
    <row r="731" customFormat="false" ht="21" hidden="false" customHeight="false" outlineLevel="0" collapsed="false">
      <c r="G731" s="2"/>
    </row>
    <row r="732" customFormat="false" ht="21" hidden="false" customHeight="false" outlineLevel="0" collapsed="false">
      <c r="G732" s="2"/>
    </row>
    <row r="733" customFormat="false" ht="21" hidden="false" customHeight="false" outlineLevel="0" collapsed="false">
      <c r="G733" s="2"/>
    </row>
    <row r="734" customFormat="false" ht="21" hidden="false" customHeight="false" outlineLevel="0" collapsed="false">
      <c r="G734" s="2"/>
    </row>
    <row r="735" customFormat="false" ht="21" hidden="false" customHeight="false" outlineLevel="0" collapsed="false">
      <c r="G735" s="2"/>
    </row>
    <row r="736" customFormat="false" ht="21" hidden="false" customHeight="false" outlineLevel="0" collapsed="false">
      <c r="G736" s="2"/>
    </row>
    <row r="737" customFormat="false" ht="21" hidden="false" customHeight="false" outlineLevel="0" collapsed="false">
      <c r="G737" s="2"/>
    </row>
    <row r="738" customFormat="false" ht="21" hidden="false" customHeight="false" outlineLevel="0" collapsed="false">
      <c r="G738" s="2"/>
    </row>
    <row r="739" customFormat="false" ht="21" hidden="false" customHeight="false" outlineLevel="0" collapsed="false">
      <c r="G739" s="2"/>
    </row>
    <row r="740" customFormat="false" ht="21" hidden="false" customHeight="false" outlineLevel="0" collapsed="false">
      <c r="G740" s="2"/>
    </row>
    <row r="741" customFormat="false" ht="21" hidden="false" customHeight="false" outlineLevel="0" collapsed="false">
      <c r="G741" s="2"/>
    </row>
    <row r="742" customFormat="false" ht="21" hidden="false" customHeight="false" outlineLevel="0" collapsed="false">
      <c r="G742" s="2"/>
    </row>
    <row r="743" customFormat="false" ht="21" hidden="false" customHeight="false" outlineLevel="0" collapsed="false">
      <c r="G743" s="2"/>
    </row>
    <row r="744" customFormat="false" ht="21" hidden="false" customHeight="false" outlineLevel="0" collapsed="false">
      <c r="G744" s="2"/>
    </row>
    <row r="745" customFormat="false" ht="21" hidden="false" customHeight="false" outlineLevel="0" collapsed="false">
      <c r="G745" s="2"/>
    </row>
    <row r="746" customFormat="false" ht="21" hidden="false" customHeight="false" outlineLevel="0" collapsed="false">
      <c r="G746" s="2"/>
    </row>
    <row r="747" customFormat="false" ht="21" hidden="false" customHeight="false" outlineLevel="0" collapsed="false">
      <c r="G747" s="2"/>
    </row>
    <row r="748" customFormat="false" ht="21" hidden="false" customHeight="false" outlineLevel="0" collapsed="false">
      <c r="G748" s="2"/>
    </row>
    <row r="749" customFormat="false" ht="21" hidden="false" customHeight="false" outlineLevel="0" collapsed="false">
      <c r="G749" s="2"/>
    </row>
    <row r="750" customFormat="false" ht="21" hidden="false" customHeight="false" outlineLevel="0" collapsed="false">
      <c r="G750" s="2"/>
    </row>
    <row r="751" customFormat="false" ht="21" hidden="false" customHeight="false" outlineLevel="0" collapsed="false">
      <c r="G751" s="2"/>
    </row>
    <row r="752" customFormat="false" ht="21" hidden="false" customHeight="false" outlineLevel="0" collapsed="false">
      <c r="G752" s="2"/>
    </row>
    <row r="753" customFormat="false" ht="21" hidden="false" customHeight="false" outlineLevel="0" collapsed="false">
      <c r="G753" s="2"/>
    </row>
    <row r="754" customFormat="false" ht="21" hidden="false" customHeight="false" outlineLevel="0" collapsed="false">
      <c r="G754" s="2"/>
    </row>
    <row r="755" customFormat="false" ht="21" hidden="false" customHeight="false" outlineLevel="0" collapsed="false">
      <c r="G755" s="2"/>
    </row>
    <row r="756" customFormat="false" ht="21" hidden="false" customHeight="false" outlineLevel="0" collapsed="false">
      <c r="G756" s="2"/>
    </row>
    <row r="757" customFormat="false" ht="21" hidden="false" customHeight="false" outlineLevel="0" collapsed="false">
      <c r="G757" s="2"/>
    </row>
    <row r="758" customFormat="false" ht="21" hidden="false" customHeight="false" outlineLevel="0" collapsed="false">
      <c r="G758" s="2"/>
    </row>
    <row r="759" customFormat="false" ht="21" hidden="false" customHeight="false" outlineLevel="0" collapsed="false">
      <c r="G759" s="2"/>
    </row>
    <row r="760" customFormat="false" ht="21" hidden="false" customHeight="false" outlineLevel="0" collapsed="false">
      <c r="G760" s="2"/>
    </row>
    <row r="761" customFormat="false" ht="21" hidden="false" customHeight="false" outlineLevel="0" collapsed="false">
      <c r="G761" s="2"/>
    </row>
    <row r="762" customFormat="false" ht="21" hidden="false" customHeight="false" outlineLevel="0" collapsed="false">
      <c r="G762" s="2"/>
    </row>
    <row r="763" customFormat="false" ht="21" hidden="false" customHeight="false" outlineLevel="0" collapsed="false">
      <c r="G763" s="2"/>
    </row>
    <row r="764" customFormat="false" ht="21" hidden="false" customHeight="false" outlineLevel="0" collapsed="false">
      <c r="G764" s="2"/>
    </row>
    <row r="765" customFormat="false" ht="21" hidden="false" customHeight="false" outlineLevel="0" collapsed="false">
      <c r="G765" s="2"/>
    </row>
    <row r="766" customFormat="false" ht="21" hidden="false" customHeight="false" outlineLevel="0" collapsed="false">
      <c r="G766" s="2"/>
    </row>
    <row r="767" customFormat="false" ht="21" hidden="false" customHeight="false" outlineLevel="0" collapsed="false">
      <c r="G767" s="2"/>
    </row>
    <row r="768" customFormat="false" ht="21" hidden="false" customHeight="false" outlineLevel="0" collapsed="false">
      <c r="G768" s="2"/>
    </row>
    <row r="769" customFormat="false" ht="21" hidden="false" customHeight="false" outlineLevel="0" collapsed="false">
      <c r="G769" s="2"/>
    </row>
    <row r="770" customFormat="false" ht="21" hidden="false" customHeight="false" outlineLevel="0" collapsed="false">
      <c r="G770" s="2"/>
    </row>
    <row r="771" customFormat="false" ht="21" hidden="false" customHeight="false" outlineLevel="0" collapsed="false">
      <c r="G771" s="2"/>
    </row>
    <row r="772" customFormat="false" ht="21" hidden="false" customHeight="false" outlineLevel="0" collapsed="false">
      <c r="G772" s="2"/>
    </row>
    <row r="773" customFormat="false" ht="21" hidden="false" customHeight="false" outlineLevel="0" collapsed="false">
      <c r="G773" s="2"/>
    </row>
    <row r="774" customFormat="false" ht="21" hidden="false" customHeight="false" outlineLevel="0" collapsed="false">
      <c r="G774" s="2"/>
    </row>
    <row r="775" customFormat="false" ht="21" hidden="false" customHeight="false" outlineLevel="0" collapsed="false">
      <c r="G775" s="2"/>
    </row>
    <row r="776" customFormat="false" ht="21" hidden="false" customHeight="false" outlineLevel="0" collapsed="false">
      <c r="G776" s="2"/>
    </row>
    <row r="777" customFormat="false" ht="21" hidden="false" customHeight="false" outlineLevel="0" collapsed="false">
      <c r="G777" s="2"/>
    </row>
    <row r="778" customFormat="false" ht="21" hidden="false" customHeight="false" outlineLevel="0" collapsed="false">
      <c r="G778" s="2"/>
    </row>
    <row r="779" customFormat="false" ht="21" hidden="false" customHeight="false" outlineLevel="0" collapsed="false">
      <c r="G779" s="2"/>
    </row>
    <row r="780" customFormat="false" ht="21" hidden="false" customHeight="false" outlineLevel="0" collapsed="false">
      <c r="G780" s="2"/>
    </row>
    <row r="781" customFormat="false" ht="21" hidden="false" customHeight="false" outlineLevel="0" collapsed="false">
      <c r="G781" s="2"/>
    </row>
    <row r="782" customFormat="false" ht="21" hidden="false" customHeight="false" outlineLevel="0" collapsed="false">
      <c r="G782" s="2"/>
    </row>
    <row r="783" customFormat="false" ht="21" hidden="false" customHeight="false" outlineLevel="0" collapsed="false">
      <c r="G783" s="2"/>
    </row>
    <row r="784" customFormat="false" ht="21" hidden="false" customHeight="false" outlineLevel="0" collapsed="false">
      <c r="G784" s="2"/>
    </row>
    <row r="785" customFormat="false" ht="21" hidden="false" customHeight="false" outlineLevel="0" collapsed="false">
      <c r="G785" s="2"/>
    </row>
    <row r="786" customFormat="false" ht="21" hidden="false" customHeight="false" outlineLevel="0" collapsed="false">
      <c r="G786" s="2"/>
    </row>
    <row r="787" customFormat="false" ht="21" hidden="false" customHeight="false" outlineLevel="0" collapsed="false">
      <c r="G787" s="2"/>
    </row>
    <row r="788" customFormat="false" ht="21" hidden="false" customHeight="false" outlineLevel="0" collapsed="false">
      <c r="G788" s="2"/>
    </row>
    <row r="789" customFormat="false" ht="21" hidden="false" customHeight="false" outlineLevel="0" collapsed="false">
      <c r="G789" s="2"/>
    </row>
    <row r="790" customFormat="false" ht="21" hidden="false" customHeight="false" outlineLevel="0" collapsed="false">
      <c r="G790" s="2"/>
    </row>
    <row r="791" customFormat="false" ht="21" hidden="false" customHeight="false" outlineLevel="0" collapsed="false">
      <c r="G791" s="2"/>
    </row>
    <row r="792" customFormat="false" ht="21" hidden="false" customHeight="false" outlineLevel="0" collapsed="false">
      <c r="G792" s="2"/>
    </row>
    <row r="793" customFormat="false" ht="21" hidden="false" customHeight="false" outlineLevel="0" collapsed="false">
      <c r="G793" s="2"/>
    </row>
    <row r="794" customFormat="false" ht="21" hidden="false" customHeight="false" outlineLevel="0" collapsed="false">
      <c r="G794" s="2"/>
    </row>
    <row r="795" customFormat="false" ht="21" hidden="false" customHeight="false" outlineLevel="0" collapsed="false">
      <c r="G795" s="2"/>
    </row>
    <row r="796" customFormat="false" ht="21" hidden="false" customHeight="false" outlineLevel="0" collapsed="false">
      <c r="G796" s="2"/>
    </row>
    <row r="797" customFormat="false" ht="21" hidden="false" customHeight="false" outlineLevel="0" collapsed="false">
      <c r="G797" s="2"/>
    </row>
    <row r="798" customFormat="false" ht="21" hidden="false" customHeight="false" outlineLevel="0" collapsed="false">
      <c r="G798" s="2"/>
    </row>
    <row r="799" customFormat="false" ht="21" hidden="false" customHeight="false" outlineLevel="0" collapsed="false">
      <c r="G799" s="2"/>
    </row>
    <row r="800" customFormat="false" ht="21" hidden="false" customHeight="false" outlineLevel="0" collapsed="false">
      <c r="G800" s="2"/>
    </row>
    <row r="801" customFormat="false" ht="21" hidden="false" customHeight="false" outlineLevel="0" collapsed="false">
      <c r="G801" s="2"/>
    </row>
    <row r="802" customFormat="false" ht="21" hidden="false" customHeight="false" outlineLevel="0" collapsed="false">
      <c r="G802" s="2"/>
    </row>
    <row r="803" customFormat="false" ht="21" hidden="false" customHeight="false" outlineLevel="0" collapsed="false">
      <c r="G803" s="2"/>
    </row>
    <row r="804" customFormat="false" ht="21" hidden="false" customHeight="false" outlineLevel="0" collapsed="false">
      <c r="G804" s="2"/>
    </row>
    <row r="805" customFormat="false" ht="21" hidden="false" customHeight="false" outlineLevel="0" collapsed="false">
      <c r="G805" s="2"/>
    </row>
    <row r="806" customFormat="false" ht="21" hidden="false" customHeight="false" outlineLevel="0" collapsed="false">
      <c r="G806" s="2"/>
    </row>
    <row r="807" customFormat="false" ht="21" hidden="false" customHeight="false" outlineLevel="0" collapsed="false">
      <c r="G807" s="2"/>
    </row>
    <row r="808" customFormat="false" ht="21" hidden="false" customHeight="false" outlineLevel="0" collapsed="false">
      <c r="G808" s="2"/>
    </row>
    <row r="809" customFormat="false" ht="21" hidden="false" customHeight="false" outlineLevel="0" collapsed="false">
      <c r="G809" s="2"/>
    </row>
    <row r="810" customFormat="false" ht="21" hidden="false" customHeight="false" outlineLevel="0" collapsed="false">
      <c r="G810" s="2"/>
    </row>
    <row r="811" customFormat="false" ht="21" hidden="false" customHeight="false" outlineLevel="0" collapsed="false">
      <c r="G811" s="2"/>
    </row>
    <row r="812" customFormat="false" ht="21" hidden="false" customHeight="false" outlineLevel="0" collapsed="false">
      <c r="G812" s="2"/>
    </row>
    <row r="813" customFormat="false" ht="21" hidden="false" customHeight="false" outlineLevel="0" collapsed="false">
      <c r="G813" s="2"/>
    </row>
    <row r="814" customFormat="false" ht="21" hidden="false" customHeight="false" outlineLevel="0" collapsed="false">
      <c r="G814" s="2"/>
    </row>
    <row r="815" customFormat="false" ht="21" hidden="false" customHeight="false" outlineLevel="0" collapsed="false">
      <c r="G815" s="2"/>
    </row>
    <row r="816" customFormat="false" ht="21" hidden="false" customHeight="false" outlineLevel="0" collapsed="false">
      <c r="G816" s="2"/>
    </row>
    <row r="817" customFormat="false" ht="21" hidden="false" customHeight="false" outlineLevel="0" collapsed="false">
      <c r="G817" s="2"/>
    </row>
    <row r="818" customFormat="false" ht="21" hidden="false" customHeight="false" outlineLevel="0" collapsed="false">
      <c r="G818" s="2"/>
    </row>
    <row r="819" customFormat="false" ht="21" hidden="false" customHeight="false" outlineLevel="0" collapsed="false">
      <c r="G819" s="2"/>
    </row>
    <row r="820" customFormat="false" ht="21" hidden="false" customHeight="false" outlineLevel="0" collapsed="false">
      <c r="G820" s="2"/>
    </row>
    <row r="821" customFormat="false" ht="21" hidden="false" customHeight="false" outlineLevel="0" collapsed="false">
      <c r="G821" s="2"/>
    </row>
    <row r="822" customFormat="false" ht="21" hidden="false" customHeight="false" outlineLevel="0" collapsed="false">
      <c r="G822" s="2"/>
    </row>
    <row r="823" customFormat="false" ht="21" hidden="false" customHeight="false" outlineLevel="0" collapsed="false">
      <c r="G823" s="2"/>
    </row>
    <row r="824" customFormat="false" ht="21" hidden="false" customHeight="false" outlineLevel="0" collapsed="false">
      <c r="G824" s="2"/>
    </row>
    <row r="825" customFormat="false" ht="21" hidden="false" customHeight="false" outlineLevel="0" collapsed="false">
      <c r="G825" s="2"/>
    </row>
    <row r="826" customFormat="false" ht="21" hidden="false" customHeight="false" outlineLevel="0" collapsed="false">
      <c r="G826" s="2"/>
    </row>
    <row r="827" customFormat="false" ht="21" hidden="false" customHeight="false" outlineLevel="0" collapsed="false">
      <c r="G827" s="2"/>
    </row>
    <row r="828" customFormat="false" ht="21" hidden="false" customHeight="false" outlineLevel="0" collapsed="false">
      <c r="G828" s="2"/>
    </row>
    <row r="829" customFormat="false" ht="21" hidden="false" customHeight="false" outlineLevel="0" collapsed="false">
      <c r="G829" s="2"/>
    </row>
    <row r="830" customFormat="false" ht="21" hidden="false" customHeight="false" outlineLevel="0" collapsed="false">
      <c r="G830" s="2"/>
    </row>
    <row r="831" customFormat="false" ht="21" hidden="false" customHeight="false" outlineLevel="0" collapsed="false">
      <c r="G831" s="2"/>
    </row>
    <row r="832" customFormat="false" ht="21" hidden="false" customHeight="false" outlineLevel="0" collapsed="false">
      <c r="G832" s="2"/>
    </row>
    <row r="833" customFormat="false" ht="21" hidden="false" customHeight="false" outlineLevel="0" collapsed="false">
      <c r="G833" s="2"/>
    </row>
    <row r="834" customFormat="false" ht="21" hidden="false" customHeight="false" outlineLevel="0" collapsed="false">
      <c r="G834" s="2"/>
    </row>
    <row r="835" customFormat="false" ht="21" hidden="false" customHeight="false" outlineLevel="0" collapsed="false">
      <c r="G835" s="2"/>
    </row>
    <row r="836" customFormat="false" ht="21" hidden="false" customHeight="false" outlineLevel="0" collapsed="false">
      <c r="G836" s="2"/>
    </row>
    <row r="837" customFormat="false" ht="21" hidden="false" customHeight="false" outlineLevel="0" collapsed="false">
      <c r="G837" s="2"/>
    </row>
    <row r="838" customFormat="false" ht="21" hidden="false" customHeight="false" outlineLevel="0" collapsed="false">
      <c r="G838" s="2"/>
    </row>
    <row r="839" customFormat="false" ht="21" hidden="false" customHeight="false" outlineLevel="0" collapsed="false">
      <c r="G839" s="2"/>
    </row>
    <row r="840" customFormat="false" ht="21" hidden="false" customHeight="false" outlineLevel="0" collapsed="false">
      <c r="G840" s="2"/>
    </row>
    <row r="841" customFormat="false" ht="21" hidden="false" customHeight="false" outlineLevel="0" collapsed="false">
      <c r="G841" s="2"/>
    </row>
    <row r="842" customFormat="false" ht="21" hidden="false" customHeight="false" outlineLevel="0" collapsed="false">
      <c r="G842" s="2"/>
    </row>
    <row r="843" customFormat="false" ht="21" hidden="false" customHeight="false" outlineLevel="0" collapsed="false">
      <c r="G843" s="2"/>
    </row>
    <row r="844" customFormat="false" ht="21" hidden="false" customHeight="false" outlineLevel="0" collapsed="false">
      <c r="G844" s="2"/>
    </row>
    <row r="845" customFormat="false" ht="21" hidden="false" customHeight="false" outlineLevel="0" collapsed="false">
      <c r="G845" s="2"/>
    </row>
    <row r="846" customFormat="false" ht="21" hidden="false" customHeight="false" outlineLevel="0" collapsed="false">
      <c r="G846" s="2"/>
    </row>
    <row r="847" customFormat="false" ht="21" hidden="false" customHeight="false" outlineLevel="0" collapsed="false">
      <c r="G847" s="2"/>
    </row>
    <row r="848" customFormat="false" ht="21" hidden="false" customHeight="false" outlineLevel="0" collapsed="false">
      <c r="G848" s="2"/>
    </row>
    <row r="849" customFormat="false" ht="21" hidden="false" customHeight="false" outlineLevel="0" collapsed="false">
      <c r="G849" s="2"/>
    </row>
    <row r="850" customFormat="false" ht="21" hidden="false" customHeight="false" outlineLevel="0" collapsed="false">
      <c r="G850" s="2"/>
    </row>
    <row r="851" customFormat="false" ht="21" hidden="false" customHeight="false" outlineLevel="0" collapsed="false">
      <c r="G851" s="2"/>
    </row>
    <row r="852" customFormat="false" ht="21" hidden="false" customHeight="false" outlineLevel="0" collapsed="false">
      <c r="G852" s="2"/>
    </row>
    <row r="853" customFormat="false" ht="21" hidden="false" customHeight="false" outlineLevel="0" collapsed="false">
      <c r="G853" s="2"/>
    </row>
    <row r="854" customFormat="false" ht="21" hidden="false" customHeight="false" outlineLevel="0" collapsed="false">
      <c r="G854" s="2"/>
    </row>
    <row r="855" customFormat="false" ht="21" hidden="false" customHeight="false" outlineLevel="0" collapsed="false">
      <c r="G855" s="2"/>
    </row>
    <row r="856" customFormat="false" ht="21" hidden="false" customHeight="false" outlineLevel="0" collapsed="false">
      <c r="G856" s="2"/>
    </row>
    <row r="857" customFormat="false" ht="21" hidden="false" customHeight="false" outlineLevel="0" collapsed="false">
      <c r="G857" s="2"/>
    </row>
    <row r="858" customFormat="false" ht="21" hidden="false" customHeight="false" outlineLevel="0" collapsed="false">
      <c r="G858" s="2"/>
    </row>
    <row r="859" customFormat="false" ht="21" hidden="false" customHeight="false" outlineLevel="0" collapsed="false">
      <c r="G859" s="2"/>
    </row>
    <row r="860" customFormat="false" ht="21" hidden="false" customHeight="false" outlineLevel="0" collapsed="false">
      <c r="G860" s="2"/>
    </row>
    <row r="861" customFormat="false" ht="21" hidden="false" customHeight="false" outlineLevel="0" collapsed="false">
      <c r="G861" s="2"/>
    </row>
    <row r="862" customFormat="false" ht="21" hidden="false" customHeight="false" outlineLevel="0" collapsed="false">
      <c r="G862" s="2"/>
    </row>
    <row r="863" customFormat="false" ht="21" hidden="false" customHeight="false" outlineLevel="0" collapsed="false">
      <c r="G863" s="2"/>
    </row>
    <row r="864" customFormat="false" ht="21" hidden="false" customHeight="false" outlineLevel="0" collapsed="false">
      <c r="G864" s="2"/>
    </row>
    <row r="865" customFormat="false" ht="21" hidden="false" customHeight="false" outlineLevel="0" collapsed="false">
      <c r="G865" s="2"/>
    </row>
    <row r="866" customFormat="false" ht="21" hidden="false" customHeight="false" outlineLevel="0" collapsed="false">
      <c r="G866" s="2"/>
    </row>
    <row r="867" customFormat="false" ht="21" hidden="false" customHeight="false" outlineLevel="0" collapsed="false">
      <c r="G867" s="2"/>
    </row>
    <row r="868" customFormat="false" ht="21" hidden="false" customHeight="false" outlineLevel="0" collapsed="false">
      <c r="G868" s="2"/>
    </row>
    <row r="869" customFormat="false" ht="21" hidden="false" customHeight="false" outlineLevel="0" collapsed="false">
      <c r="G869" s="2"/>
    </row>
    <row r="870" customFormat="false" ht="21" hidden="false" customHeight="false" outlineLevel="0" collapsed="false">
      <c r="G870" s="2"/>
    </row>
    <row r="871" customFormat="false" ht="21" hidden="false" customHeight="false" outlineLevel="0" collapsed="false">
      <c r="G871" s="2"/>
    </row>
    <row r="872" customFormat="false" ht="21" hidden="false" customHeight="false" outlineLevel="0" collapsed="false">
      <c r="G872" s="2"/>
    </row>
    <row r="873" customFormat="false" ht="21" hidden="false" customHeight="false" outlineLevel="0" collapsed="false">
      <c r="G873" s="2"/>
    </row>
    <row r="874" customFormat="false" ht="21" hidden="false" customHeight="false" outlineLevel="0" collapsed="false">
      <c r="G874" s="2"/>
    </row>
    <row r="875" customFormat="false" ht="21" hidden="false" customHeight="false" outlineLevel="0" collapsed="false">
      <c r="G875" s="2"/>
    </row>
    <row r="876" customFormat="false" ht="21" hidden="false" customHeight="false" outlineLevel="0" collapsed="false">
      <c r="G876" s="2"/>
    </row>
    <row r="877" customFormat="false" ht="21" hidden="false" customHeight="false" outlineLevel="0" collapsed="false">
      <c r="G877" s="2"/>
    </row>
    <row r="878" customFormat="false" ht="21" hidden="false" customHeight="false" outlineLevel="0" collapsed="false">
      <c r="G878" s="2"/>
    </row>
    <row r="879" customFormat="false" ht="21" hidden="false" customHeight="false" outlineLevel="0" collapsed="false">
      <c r="G879" s="2"/>
    </row>
    <row r="880" customFormat="false" ht="21" hidden="false" customHeight="false" outlineLevel="0" collapsed="false">
      <c r="G880" s="2"/>
    </row>
    <row r="881" customFormat="false" ht="21" hidden="false" customHeight="false" outlineLevel="0" collapsed="false">
      <c r="G881" s="2"/>
    </row>
    <row r="882" customFormat="false" ht="21" hidden="false" customHeight="false" outlineLevel="0" collapsed="false">
      <c r="G882" s="2"/>
    </row>
    <row r="883" customFormat="false" ht="21" hidden="false" customHeight="false" outlineLevel="0" collapsed="false">
      <c r="G883" s="2"/>
    </row>
    <row r="884" customFormat="false" ht="21" hidden="false" customHeight="false" outlineLevel="0" collapsed="false">
      <c r="G884" s="2"/>
    </row>
    <row r="885" customFormat="false" ht="21" hidden="false" customHeight="false" outlineLevel="0" collapsed="false">
      <c r="G885" s="2"/>
    </row>
    <row r="886" customFormat="false" ht="21" hidden="false" customHeight="false" outlineLevel="0" collapsed="false">
      <c r="G886" s="2"/>
    </row>
    <row r="887" customFormat="false" ht="21" hidden="false" customHeight="false" outlineLevel="0" collapsed="false">
      <c r="G887" s="2"/>
    </row>
    <row r="888" customFormat="false" ht="21" hidden="false" customHeight="false" outlineLevel="0" collapsed="false">
      <c r="G888" s="2"/>
    </row>
    <row r="889" customFormat="false" ht="21" hidden="false" customHeight="false" outlineLevel="0" collapsed="false">
      <c r="G889" s="2"/>
    </row>
    <row r="890" customFormat="false" ht="21" hidden="false" customHeight="false" outlineLevel="0" collapsed="false">
      <c r="G890" s="2"/>
    </row>
    <row r="891" customFormat="false" ht="21" hidden="false" customHeight="false" outlineLevel="0" collapsed="false">
      <c r="G891" s="2"/>
    </row>
    <row r="892" customFormat="false" ht="21" hidden="false" customHeight="false" outlineLevel="0" collapsed="false">
      <c r="G892" s="2"/>
    </row>
    <row r="893" customFormat="false" ht="21" hidden="false" customHeight="false" outlineLevel="0" collapsed="false">
      <c r="G893" s="2"/>
    </row>
    <row r="894" customFormat="false" ht="21" hidden="false" customHeight="false" outlineLevel="0" collapsed="false">
      <c r="G894" s="2"/>
    </row>
    <row r="895" customFormat="false" ht="21" hidden="false" customHeight="false" outlineLevel="0" collapsed="false">
      <c r="G895" s="2"/>
    </row>
    <row r="896" customFormat="false" ht="21" hidden="false" customHeight="false" outlineLevel="0" collapsed="false">
      <c r="G896" s="2"/>
    </row>
    <row r="897" customFormat="false" ht="21" hidden="false" customHeight="false" outlineLevel="0" collapsed="false">
      <c r="G897" s="2"/>
    </row>
    <row r="898" customFormat="false" ht="21" hidden="false" customHeight="false" outlineLevel="0" collapsed="false">
      <c r="G898" s="2"/>
    </row>
    <row r="899" customFormat="false" ht="21" hidden="false" customHeight="false" outlineLevel="0" collapsed="false">
      <c r="G899" s="2"/>
    </row>
    <row r="900" customFormat="false" ht="21" hidden="false" customHeight="false" outlineLevel="0" collapsed="false">
      <c r="G900" s="2"/>
    </row>
    <row r="901" customFormat="false" ht="21" hidden="false" customHeight="false" outlineLevel="0" collapsed="false">
      <c r="G901" s="2"/>
    </row>
    <row r="902" customFormat="false" ht="21" hidden="false" customHeight="false" outlineLevel="0" collapsed="false">
      <c r="G902" s="2"/>
    </row>
    <row r="903" customFormat="false" ht="21" hidden="false" customHeight="false" outlineLevel="0" collapsed="false">
      <c r="G903" s="2"/>
    </row>
    <row r="904" customFormat="false" ht="21" hidden="false" customHeight="false" outlineLevel="0" collapsed="false">
      <c r="G904" s="2"/>
    </row>
    <row r="905" customFormat="false" ht="21" hidden="false" customHeight="false" outlineLevel="0" collapsed="false">
      <c r="G905" s="2"/>
    </row>
    <row r="906" customFormat="false" ht="21" hidden="false" customHeight="false" outlineLevel="0" collapsed="false">
      <c r="G906" s="2"/>
    </row>
    <row r="907" customFormat="false" ht="21" hidden="false" customHeight="false" outlineLevel="0" collapsed="false">
      <c r="G907" s="2"/>
    </row>
    <row r="908" customFormat="false" ht="21" hidden="false" customHeight="false" outlineLevel="0" collapsed="false">
      <c r="G908" s="2"/>
    </row>
    <row r="909" customFormat="false" ht="21" hidden="false" customHeight="false" outlineLevel="0" collapsed="false">
      <c r="G909" s="2"/>
    </row>
    <row r="910" customFormat="false" ht="21" hidden="false" customHeight="false" outlineLevel="0" collapsed="false">
      <c r="G910" s="2"/>
    </row>
    <row r="911" customFormat="false" ht="21" hidden="false" customHeight="false" outlineLevel="0" collapsed="false">
      <c r="G911" s="2"/>
    </row>
    <row r="912" customFormat="false" ht="21" hidden="false" customHeight="false" outlineLevel="0" collapsed="false">
      <c r="G912" s="2"/>
    </row>
    <row r="913" customFormat="false" ht="21" hidden="false" customHeight="false" outlineLevel="0" collapsed="false">
      <c r="G913" s="2"/>
    </row>
    <row r="914" customFormat="false" ht="21" hidden="false" customHeight="false" outlineLevel="0" collapsed="false">
      <c r="G914" s="2"/>
    </row>
    <row r="915" customFormat="false" ht="21" hidden="false" customHeight="false" outlineLevel="0" collapsed="false">
      <c r="G915" s="2"/>
    </row>
    <row r="916" customFormat="false" ht="21" hidden="false" customHeight="false" outlineLevel="0" collapsed="false">
      <c r="G916" s="2"/>
    </row>
    <row r="917" customFormat="false" ht="21" hidden="false" customHeight="false" outlineLevel="0" collapsed="false">
      <c r="G917" s="2"/>
    </row>
    <row r="918" customFormat="false" ht="21" hidden="false" customHeight="false" outlineLevel="0" collapsed="false">
      <c r="G918" s="2"/>
    </row>
    <row r="919" customFormat="false" ht="21" hidden="false" customHeight="false" outlineLevel="0" collapsed="false">
      <c r="G919" s="2"/>
    </row>
    <row r="920" customFormat="false" ht="21" hidden="false" customHeight="false" outlineLevel="0" collapsed="false">
      <c r="G920" s="2"/>
    </row>
    <row r="921" customFormat="false" ht="21" hidden="false" customHeight="false" outlineLevel="0" collapsed="false">
      <c r="G921" s="2"/>
    </row>
    <row r="922" customFormat="false" ht="21" hidden="false" customHeight="false" outlineLevel="0" collapsed="false">
      <c r="G922" s="2"/>
    </row>
    <row r="923" customFormat="false" ht="21" hidden="false" customHeight="false" outlineLevel="0" collapsed="false">
      <c r="G923" s="2"/>
    </row>
    <row r="924" customFormat="false" ht="21" hidden="false" customHeight="false" outlineLevel="0" collapsed="false">
      <c r="G924" s="2"/>
    </row>
    <row r="925" customFormat="false" ht="21" hidden="false" customHeight="false" outlineLevel="0" collapsed="false">
      <c r="G925" s="2"/>
    </row>
    <row r="926" customFormat="false" ht="21" hidden="false" customHeight="false" outlineLevel="0" collapsed="false">
      <c r="G926" s="2"/>
    </row>
    <row r="927" customFormat="false" ht="21" hidden="false" customHeight="false" outlineLevel="0" collapsed="false">
      <c r="G927" s="2"/>
    </row>
    <row r="928" customFormat="false" ht="21" hidden="false" customHeight="false" outlineLevel="0" collapsed="false">
      <c r="G928" s="2"/>
    </row>
    <row r="929" customFormat="false" ht="21" hidden="false" customHeight="false" outlineLevel="0" collapsed="false">
      <c r="G929" s="2"/>
    </row>
    <row r="930" customFormat="false" ht="21" hidden="false" customHeight="false" outlineLevel="0" collapsed="false">
      <c r="G930" s="2"/>
    </row>
    <row r="931" customFormat="false" ht="21" hidden="false" customHeight="false" outlineLevel="0" collapsed="false">
      <c r="G931" s="2"/>
    </row>
    <row r="932" customFormat="false" ht="21" hidden="false" customHeight="false" outlineLevel="0" collapsed="false">
      <c r="G932" s="2"/>
    </row>
    <row r="933" customFormat="false" ht="21" hidden="false" customHeight="false" outlineLevel="0" collapsed="false">
      <c r="G933" s="2"/>
    </row>
    <row r="934" customFormat="false" ht="21" hidden="false" customHeight="false" outlineLevel="0" collapsed="false">
      <c r="G934" s="2"/>
    </row>
    <row r="935" customFormat="false" ht="21" hidden="false" customHeight="false" outlineLevel="0" collapsed="false">
      <c r="G935" s="2"/>
    </row>
    <row r="936" customFormat="false" ht="21" hidden="false" customHeight="false" outlineLevel="0" collapsed="false">
      <c r="G936" s="2"/>
    </row>
    <row r="937" customFormat="false" ht="21" hidden="false" customHeight="false" outlineLevel="0" collapsed="false">
      <c r="G937" s="2"/>
    </row>
    <row r="938" customFormat="false" ht="21" hidden="false" customHeight="false" outlineLevel="0" collapsed="false">
      <c r="G938" s="2"/>
    </row>
    <row r="939" customFormat="false" ht="21" hidden="false" customHeight="false" outlineLevel="0" collapsed="false">
      <c r="G939" s="2"/>
    </row>
    <row r="940" customFormat="false" ht="21" hidden="false" customHeight="false" outlineLevel="0" collapsed="false">
      <c r="G940" s="2"/>
    </row>
    <row r="941" customFormat="false" ht="21" hidden="false" customHeight="false" outlineLevel="0" collapsed="false">
      <c r="G941" s="2"/>
    </row>
    <row r="942" customFormat="false" ht="21" hidden="false" customHeight="false" outlineLevel="0" collapsed="false">
      <c r="G942" s="2"/>
    </row>
    <row r="943" customFormat="false" ht="21" hidden="false" customHeight="false" outlineLevel="0" collapsed="false">
      <c r="G943" s="2"/>
    </row>
    <row r="944" customFormat="false" ht="21" hidden="false" customHeight="false" outlineLevel="0" collapsed="false">
      <c r="G944" s="2"/>
    </row>
    <row r="945" customFormat="false" ht="21" hidden="false" customHeight="false" outlineLevel="0" collapsed="false">
      <c r="G945" s="2"/>
    </row>
    <row r="946" customFormat="false" ht="21" hidden="false" customHeight="false" outlineLevel="0" collapsed="false">
      <c r="G946" s="2"/>
    </row>
    <row r="947" customFormat="false" ht="21" hidden="false" customHeight="false" outlineLevel="0" collapsed="false">
      <c r="G947" s="2"/>
    </row>
    <row r="948" customFormat="false" ht="21" hidden="false" customHeight="false" outlineLevel="0" collapsed="false">
      <c r="G948" s="2"/>
    </row>
    <row r="949" customFormat="false" ht="21" hidden="false" customHeight="false" outlineLevel="0" collapsed="false">
      <c r="G949" s="2"/>
    </row>
    <row r="950" customFormat="false" ht="21" hidden="false" customHeight="false" outlineLevel="0" collapsed="false">
      <c r="G950" s="2"/>
    </row>
    <row r="951" customFormat="false" ht="21" hidden="false" customHeight="false" outlineLevel="0" collapsed="false">
      <c r="G951" s="2"/>
    </row>
    <row r="952" customFormat="false" ht="21" hidden="false" customHeight="false" outlineLevel="0" collapsed="false">
      <c r="G952" s="2"/>
    </row>
    <row r="953" customFormat="false" ht="21" hidden="false" customHeight="false" outlineLevel="0" collapsed="false">
      <c r="G953" s="2"/>
    </row>
    <row r="954" customFormat="false" ht="21" hidden="false" customHeight="false" outlineLevel="0" collapsed="false">
      <c r="G954" s="2"/>
    </row>
    <row r="955" customFormat="false" ht="21" hidden="false" customHeight="false" outlineLevel="0" collapsed="false">
      <c r="G955" s="2"/>
    </row>
    <row r="956" customFormat="false" ht="21" hidden="false" customHeight="false" outlineLevel="0" collapsed="false">
      <c r="G956" s="2"/>
    </row>
    <row r="957" customFormat="false" ht="21" hidden="false" customHeight="false" outlineLevel="0" collapsed="false">
      <c r="G957" s="2"/>
    </row>
    <row r="958" customFormat="false" ht="21" hidden="false" customHeight="false" outlineLevel="0" collapsed="false">
      <c r="G958" s="2"/>
    </row>
    <row r="959" customFormat="false" ht="21" hidden="false" customHeight="false" outlineLevel="0" collapsed="false">
      <c r="G959" s="2"/>
    </row>
    <row r="960" customFormat="false" ht="21" hidden="false" customHeight="false" outlineLevel="0" collapsed="false">
      <c r="G960" s="2"/>
    </row>
    <row r="961" customFormat="false" ht="21" hidden="false" customHeight="false" outlineLevel="0" collapsed="false">
      <c r="G961" s="2"/>
    </row>
    <row r="962" customFormat="false" ht="21" hidden="false" customHeight="false" outlineLevel="0" collapsed="false">
      <c r="G962" s="2"/>
    </row>
    <row r="963" customFormat="false" ht="21" hidden="false" customHeight="false" outlineLevel="0" collapsed="false">
      <c r="G963" s="2"/>
    </row>
    <row r="964" customFormat="false" ht="21" hidden="false" customHeight="false" outlineLevel="0" collapsed="false">
      <c r="G964" s="2"/>
    </row>
    <row r="965" customFormat="false" ht="21" hidden="false" customHeight="false" outlineLevel="0" collapsed="false">
      <c r="G965" s="2"/>
    </row>
    <row r="966" customFormat="false" ht="21" hidden="false" customHeight="false" outlineLevel="0" collapsed="false">
      <c r="G966" s="2"/>
    </row>
    <row r="967" customFormat="false" ht="21" hidden="false" customHeight="false" outlineLevel="0" collapsed="false">
      <c r="G967" s="2"/>
    </row>
    <row r="968" customFormat="false" ht="21" hidden="false" customHeight="false" outlineLevel="0" collapsed="false">
      <c r="G968" s="2"/>
    </row>
    <row r="969" customFormat="false" ht="21" hidden="false" customHeight="false" outlineLevel="0" collapsed="false">
      <c r="G969" s="2"/>
    </row>
    <row r="970" customFormat="false" ht="21" hidden="false" customHeight="false" outlineLevel="0" collapsed="false">
      <c r="G970" s="2"/>
    </row>
    <row r="971" customFormat="false" ht="21" hidden="false" customHeight="false" outlineLevel="0" collapsed="false">
      <c r="G971" s="2"/>
    </row>
    <row r="972" customFormat="false" ht="21" hidden="false" customHeight="false" outlineLevel="0" collapsed="false">
      <c r="G972" s="2"/>
    </row>
    <row r="973" customFormat="false" ht="21" hidden="false" customHeight="false" outlineLevel="0" collapsed="false">
      <c r="G973" s="2"/>
    </row>
    <row r="974" customFormat="false" ht="21" hidden="false" customHeight="false" outlineLevel="0" collapsed="false">
      <c r="G974" s="2"/>
    </row>
    <row r="975" customFormat="false" ht="21" hidden="false" customHeight="false" outlineLevel="0" collapsed="false">
      <c r="G975" s="2"/>
    </row>
    <row r="976" customFormat="false" ht="21" hidden="false" customHeight="false" outlineLevel="0" collapsed="false">
      <c r="G976" s="2"/>
    </row>
    <row r="977" customFormat="false" ht="21" hidden="false" customHeight="false" outlineLevel="0" collapsed="false">
      <c r="G977" s="2"/>
    </row>
    <row r="978" customFormat="false" ht="21" hidden="false" customHeight="false" outlineLevel="0" collapsed="false">
      <c r="G978" s="2"/>
    </row>
    <row r="979" customFormat="false" ht="21" hidden="false" customHeight="false" outlineLevel="0" collapsed="false">
      <c r="G979" s="2"/>
    </row>
    <row r="980" customFormat="false" ht="21" hidden="false" customHeight="false" outlineLevel="0" collapsed="false">
      <c r="G980" s="2"/>
    </row>
    <row r="981" customFormat="false" ht="21" hidden="false" customHeight="false" outlineLevel="0" collapsed="false">
      <c r="G981" s="2"/>
    </row>
    <row r="982" customFormat="false" ht="21" hidden="false" customHeight="false" outlineLevel="0" collapsed="false">
      <c r="G982" s="2"/>
    </row>
    <row r="983" customFormat="false" ht="21" hidden="false" customHeight="false" outlineLevel="0" collapsed="false">
      <c r="G983" s="2"/>
    </row>
    <row r="984" customFormat="false" ht="21" hidden="false" customHeight="false" outlineLevel="0" collapsed="false">
      <c r="G984" s="2"/>
    </row>
    <row r="985" customFormat="false" ht="21" hidden="false" customHeight="false" outlineLevel="0" collapsed="false">
      <c r="G985" s="2"/>
    </row>
    <row r="986" customFormat="false" ht="21" hidden="false" customHeight="false" outlineLevel="0" collapsed="false">
      <c r="G986" s="2"/>
    </row>
    <row r="987" customFormat="false" ht="21" hidden="false" customHeight="false" outlineLevel="0" collapsed="false">
      <c r="G987" s="2"/>
    </row>
    <row r="988" customFormat="false" ht="21" hidden="false" customHeight="false" outlineLevel="0" collapsed="false">
      <c r="G988" s="2"/>
    </row>
    <row r="989" customFormat="false" ht="21" hidden="false" customHeight="false" outlineLevel="0" collapsed="false">
      <c r="G989" s="2"/>
    </row>
    <row r="990" customFormat="false" ht="21" hidden="false" customHeight="false" outlineLevel="0" collapsed="false">
      <c r="G990" s="2"/>
    </row>
    <row r="991" customFormat="false" ht="21" hidden="false" customHeight="false" outlineLevel="0" collapsed="false">
      <c r="G991" s="2"/>
    </row>
    <row r="992" customFormat="false" ht="21" hidden="false" customHeight="false" outlineLevel="0" collapsed="false">
      <c r="G992" s="2"/>
    </row>
    <row r="993" customFormat="false" ht="21" hidden="false" customHeight="false" outlineLevel="0" collapsed="false">
      <c r="G993" s="2"/>
    </row>
    <row r="994" customFormat="false" ht="21" hidden="false" customHeight="false" outlineLevel="0" collapsed="false">
      <c r="G994" s="2"/>
    </row>
    <row r="995" customFormat="false" ht="21" hidden="false" customHeight="false" outlineLevel="0" collapsed="false">
      <c r="G995" s="2"/>
    </row>
    <row r="996" customFormat="false" ht="21" hidden="false" customHeight="false" outlineLevel="0" collapsed="false">
      <c r="G996" s="2"/>
    </row>
    <row r="997" customFormat="false" ht="21" hidden="false" customHeight="false" outlineLevel="0" collapsed="false">
      <c r="G997" s="2"/>
    </row>
    <row r="998" customFormat="false" ht="21" hidden="false" customHeight="false" outlineLevel="0" collapsed="false">
      <c r="G998" s="2"/>
    </row>
    <row r="999" customFormat="false" ht="21" hidden="false" customHeight="false" outlineLevel="0" collapsed="false">
      <c r="G999" s="2"/>
    </row>
    <row r="1000" customFormat="false" ht="21" hidden="false" customHeight="false" outlineLevel="0" collapsed="false">
      <c r="G1000" s="2"/>
    </row>
    <row r="1001" customFormat="false" ht="21" hidden="false" customHeight="false" outlineLevel="0" collapsed="false">
      <c r="G1001" s="2"/>
    </row>
    <row r="1002" customFormat="false" ht="21" hidden="false" customHeight="false" outlineLevel="0" collapsed="false">
      <c r="G1002" s="2"/>
    </row>
    <row r="1003" customFormat="false" ht="21" hidden="false" customHeight="false" outlineLevel="0" collapsed="false">
      <c r="G1003" s="2"/>
    </row>
    <row r="1004" customFormat="false" ht="21" hidden="false" customHeight="false" outlineLevel="0" collapsed="false">
      <c r="G1004" s="2"/>
    </row>
    <row r="1005" customFormat="false" ht="21" hidden="false" customHeight="false" outlineLevel="0" collapsed="false">
      <c r="G1005" s="2"/>
    </row>
    <row r="1006" customFormat="false" ht="21" hidden="false" customHeight="false" outlineLevel="0" collapsed="false">
      <c r="G1006" s="2"/>
    </row>
    <row r="1007" customFormat="false" ht="21" hidden="false" customHeight="false" outlineLevel="0" collapsed="false">
      <c r="G1007" s="2"/>
    </row>
    <row r="1008" customFormat="false" ht="21" hidden="false" customHeight="false" outlineLevel="0" collapsed="false">
      <c r="G1008" s="2"/>
    </row>
    <row r="1009" customFormat="false" ht="21" hidden="false" customHeight="false" outlineLevel="0" collapsed="false">
      <c r="G1009" s="2"/>
    </row>
    <row r="1010" customFormat="false" ht="21" hidden="false" customHeight="false" outlineLevel="0" collapsed="false">
      <c r="G1010" s="2"/>
    </row>
    <row r="1011" customFormat="false" ht="21" hidden="false" customHeight="false" outlineLevel="0" collapsed="false">
      <c r="G1011" s="2"/>
    </row>
    <row r="1012" customFormat="false" ht="21" hidden="false" customHeight="false" outlineLevel="0" collapsed="false">
      <c r="G1012" s="2"/>
    </row>
    <row r="1013" customFormat="false" ht="21" hidden="false" customHeight="false" outlineLevel="0" collapsed="false">
      <c r="G1013" s="2"/>
    </row>
    <row r="1014" customFormat="false" ht="21" hidden="false" customHeight="false" outlineLevel="0" collapsed="false">
      <c r="G1014" s="2"/>
    </row>
    <row r="1015" customFormat="false" ht="21" hidden="false" customHeight="false" outlineLevel="0" collapsed="false">
      <c r="G1015" s="2"/>
    </row>
    <row r="1016" customFormat="false" ht="21" hidden="false" customHeight="false" outlineLevel="0" collapsed="false">
      <c r="G1016" s="2"/>
    </row>
    <row r="1017" customFormat="false" ht="21" hidden="false" customHeight="false" outlineLevel="0" collapsed="false">
      <c r="G1017" s="2"/>
    </row>
    <row r="1018" customFormat="false" ht="21" hidden="false" customHeight="false" outlineLevel="0" collapsed="false">
      <c r="G1018" s="2"/>
    </row>
    <row r="1019" customFormat="false" ht="21" hidden="false" customHeight="false" outlineLevel="0" collapsed="false">
      <c r="G1019" s="2"/>
    </row>
    <row r="1020" customFormat="false" ht="21" hidden="false" customHeight="false" outlineLevel="0" collapsed="false">
      <c r="G1020" s="2"/>
    </row>
    <row r="1021" customFormat="false" ht="21" hidden="false" customHeight="false" outlineLevel="0" collapsed="false">
      <c r="G1021" s="2"/>
    </row>
    <row r="1022" customFormat="false" ht="21" hidden="false" customHeight="false" outlineLevel="0" collapsed="false">
      <c r="G1022" s="2"/>
    </row>
    <row r="1023" customFormat="false" ht="21" hidden="false" customHeight="false" outlineLevel="0" collapsed="false">
      <c r="G1023" s="2"/>
    </row>
    <row r="1024" customFormat="false" ht="21" hidden="false" customHeight="false" outlineLevel="0" collapsed="false">
      <c r="G1024" s="2"/>
    </row>
    <row r="1025" customFormat="false" ht="21" hidden="false" customHeight="false" outlineLevel="0" collapsed="false">
      <c r="G1025" s="2"/>
    </row>
    <row r="1026" customFormat="false" ht="21" hidden="false" customHeight="false" outlineLevel="0" collapsed="false">
      <c r="G1026" s="2"/>
    </row>
    <row r="1027" customFormat="false" ht="21" hidden="false" customHeight="false" outlineLevel="0" collapsed="false">
      <c r="G1027" s="2"/>
    </row>
    <row r="1028" customFormat="false" ht="21" hidden="false" customHeight="false" outlineLevel="0" collapsed="false">
      <c r="G1028" s="2"/>
    </row>
    <row r="1029" customFormat="false" ht="21" hidden="false" customHeight="false" outlineLevel="0" collapsed="false">
      <c r="G1029" s="2"/>
    </row>
    <row r="1030" customFormat="false" ht="21" hidden="false" customHeight="false" outlineLevel="0" collapsed="false">
      <c r="G1030" s="2"/>
    </row>
    <row r="1031" customFormat="false" ht="21" hidden="false" customHeight="false" outlineLevel="0" collapsed="false">
      <c r="G1031" s="2"/>
    </row>
    <row r="1032" customFormat="false" ht="21" hidden="false" customHeight="false" outlineLevel="0" collapsed="false">
      <c r="G1032" s="2"/>
    </row>
    <row r="1033" customFormat="false" ht="21" hidden="false" customHeight="false" outlineLevel="0" collapsed="false">
      <c r="G1033" s="2"/>
    </row>
    <row r="1034" customFormat="false" ht="21" hidden="false" customHeight="false" outlineLevel="0" collapsed="false">
      <c r="G1034" s="2"/>
    </row>
    <row r="1035" customFormat="false" ht="21" hidden="false" customHeight="false" outlineLevel="0" collapsed="false">
      <c r="G1035" s="2"/>
    </row>
    <row r="1036" customFormat="false" ht="21" hidden="false" customHeight="false" outlineLevel="0" collapsed="false">
      <c r="G1036" s="2"/>
    </row>
    <row r="1037" customFormat="false" ht="21" hidden="false" customHeight="false" outlineLevel="0" collapsed="false">
      <c r="G1037" s="2"/>
    </row>
    <row r="1038" customFormat="false" ht="21" hidden="false" customHeight="false" outlineLevel="0" collapsed="false">
      <c r="G1038" s="2"/>
    </row>
    <row r="1039" customFormat="false" ht="21" hidden="false" customHeight="false" outlineLevel="0" collapsed="false">
      <c r="G1039" s="2"/>
    </row>
    <row r="1040" customFormat="false" ht="21" hidden="false" customHeight="false" outlineLevel="0" collapsed="false">
      <c r="G1040" s="2"/>
    </row>
    <row r="1041" customFormat="false" ht="21" hidden="false" customHeight="false" outlineLevel="0" collapsed="false">
      <c r="G1041" s="2"/>
    </row>
    <row r="1042" customFormat="false" ht="21" hidden="false" customHeight="false" outlineLevel="0" collapsed="false">
      <c r="G1042" s="2"/>
    </row>
    <row r="1043" customFormat="false" ht="21" hidden="false" customHeight="false" outlineLevel="0" collapsed="false">
      <c r="G1043" s="2"/>
    </row>
    <row r="1044" customFormat="false" ht="21" hidden="false" customHeight="false" outlineLevel="0" collapsed="false">
      <c r="G1044" s="2"/>
    </row>
    <row r="1045" customFormat="false" ht="21" hidden="false" customHeight="false" outlineLevel="0" collapsed="false">
      <c r="G1045" s="2"/>
    </row>
    <row r="1046" customFormat="false" ht="21" hidden="false" customHeight="false" outlineLevel="0" collapsed="false">
      <c r="G1046" s="2"/>
    </row>
    <row r="1047" customFormat="false" ht="21" hidden="false" customHeight="false" outlineLevel="0" collapsed="false">
      <c r="G1047" s="2"/>
    </row>
    <row r="1048" customFormat="false" ht="21" hidden="false" customHeight="false" outlineLevel="0" collapsed="false">
      <c r="G1048" s="2"/>
    </row>
    <row r="1049" customFormat="false" ht="21" hidden="false" customHeight="false" outlineLevel="0" collapsed="false">
      <c r="G1049" s="2"/>
    </row>
    <row r="1050" customFormat="false" ht="21" hidden="false" customHeight="false" outlineLevel="0" collapsed="false">
      <c r="G1050" s="2"/>
    </row>
    <row r="1051" customFormat="false" ht="21" hidden="false" customHeight="false" outlineLevel="0" collapsed="false">
      <c r="G1051" s="2"/>
    </row>
    <row r="1052" customFormat="false" ht="21" hidden="false" customHeight="false" outlineLevel="0" collapsed="false">
      <c r="G1052" s="2"/>
    </row>
    <row r="1053" customFormat="false" ht="21" hidden="false" customHeight="false" outlineLevel="0" collapsed="false">
      <c r="G1053" s="2"/>
    </row>
    <row r="1054" customFormat="false" ht="21" hidden="false" customHeight="false" outlineLevel="0" collapsed="false">
      <c r="G1054" s="2"/>
    </row>
    <row r="1055" customFormat="false" ht="21" hidden="false" customHeight="false" outlineLevel="0" collapsed="false">
      <c r="G1055" s="2"/>
    </row>
    <row r="1056" customFormat="false" ht="21" hidden="false" customHeight="false" outlineLevel="0" collapsed="false">
      <c r="G1056" s="2"/>
    </row>
    <row r="1057" customFormat="false" ht="21" hidden="false" customHeight="false" outlineLevel="0" collapsed="false">
      <c r="G1057" s="2"/>
    </row>
    <row r="1058" customFormat="false" ht="21" hidden="false" customHeight="false" outlineLevel="0" collapsed="false">
      <c r="G1058" s="2"/>
    </row>
    <row r="1059" customFormat="false" ht="21" hidden="false" customHeight="false" outlineLevel="0" collapsed="false">
      <c r="G1059" s="2"/>
    </row>
    <row r="1060" customFormat="false" ht="21" hidden="false" customHeight="false" outlineLevel="0" collapsed="false">
      <c r="G1060" s="2"/>
    </row>
    <row r="1061" customFormat="false" ht="21" hidden="false" customHeight="false" outlineLevel="0" collapsed="false">
      <c r="G1061" s="2"/>
    </row>
    <row r="1062" customFormat="false" ht="21" hidden="false" customHeight="false" outlineLevel="0" collapsed="false">
      <c r="G1062" s="2"/>
    </row>
    <row r="1063" customFormat="false" ht="21" hidden="false" customHeight="false" outlineLevel="0" collapsed="false">
      <c r="G1063" s="2"/>
    </row>
    <row r="1064" customFormat="false" ht="21" hidden="false" customHeight="false" outlineLevel="0" collapsed="false">
      <c r="G1064" s="2"/>
    </row>
    <row r="1065" customFormat="false" ht="21" hidden="false" customHeight="false" outlineLevel="0" collapsed="false">
      <c r="G1065" s="2"/>
    </row>
    <row r="1066" customFormat="false" ht="21" hidden="false" customHeight="false" outlineLevel="0" collapsed="false">
      <c r="G1066" s="2"/>
    </row>
    <row r="1067" customFormat="false" ht="21" hidden="false" customHeight="false" outlineLevel="0" collapsed="false">
      <c r="G1067" s="2"/>
    </row>
    <row r="1068" customFormat="false" ht="21" hidden="false" customHeight="false" outlineLevel="0" collapsed="false">
      <c r="G1068" s="2"/>
    </row>
    <row r="1069" customFormat="false" ht="21" hidden="false" customHeight="false" outlineLevel="0" collapsed="false">
      <c r="G1069" s="2"/>
    </row>
    <row r="1070" customFormat="false" ht="21" hidden="false" customHeight="false" outlineLevel="0" collapsed="false">
      <c r="G1070" s="2"/>
    </row>
    <row r="1071" customFormat="false" ht="21" hidden="false" customHeight="false" outlineLevel="0" collapsed="false">
      <c r="G1071" s="2"/>
    </row>
    <row r="1072" customFormat="false" ht="21" hidden="false" customHeight="false" outlineLevel="0" collapsed="false">
      <c r="G1072" s="2"/>
    </row>
    <row r="1073" customFormat="false" ht="21" hidden="false" customHeight="false" outlineLevel="0" collapsed="false">
      <c r="G1073" s="2"/>
    </row>
    <row r="1074" customFormat="false" ht="21" hidden="false" customHeight="false" outlineLevel="0" collapsed="false">
      <c r="G1074" s="2"/>
    </row>
    <row r="1075" customFormat="false" ht="21" hidden="false" customHeight="false" outlineLevel="0" collapsed="false">
      <c r="G1075" s="2"/>
    </row>
    <row r="1076" customFormat="false" ht="21" hidden="false" customHeight="false" outlineLevel="0" collapsed="false">
      <c r="G1076" s="2"/>
    </row>
    <row r="1077" customFormat="false" ht="21" hidden="false" customHeight="false" outlineLevel="0" collapsed="false">
      <c r="G1077" s="2"/>
    </row>
    <row r="1078" customFormat="false" ht="21" hidden="false" customHeight="false" outlineLevel="0" collapsed="false">
      <c r="G1078" s="2"/>
    </row>
    <row r="1079" customFormat="false" ht="21" hidden="false" customHeight="false" outlineLevel="0" collapsed="false">
      <c r="G1079" s="2"/>
    </row>
    <row r="1080" customFormat="false" ht="21" hidden="false" customHeight="false" outlineLevel="0" collapsed="false">
      <c r="G1080" s="2"/>
    </row>
    <row r="1081" customFormat="false" ht="21" hidden="false" customHeight="false" outlineLevel="0" collapsed="false">
      <c r="G1081" s="2"/>
    </row>
    <row r="1082" customFormat="false" ht="21" hidden="false" customHeight="false" outlineLevel="0" collapsed="false">
      <c r="G1082" s="2"/>
    </row>
    <row r="1083" customFormat="false" ht="21" hidden="false" customHeight="false" outlineLevel="0" collapsed="false">
      <c r="G1083" s="2"/>
    </row>
    <row r="1084" customFormat="false" ht="21" hidden="false" customHeight="false" outlineLevel="0" collapsed="false">
      <c r="G1084" s="2"/>
    </row>
    <row r="1085" customFormat="false" ht="21" hidden="false" customHeight="false" outlineLevel="0" collapsed="false">
      <c r="G1085" s="2"/>
    </row>
    <row r="1086" customFormat="false" ht="21" hidden="false" customHeight="false" outlineLevel="0" collapsed="false">
      <c r="G1086" s="2"/>
    </row>
    <row r="1087" customFormat="false" ht="21" hidden="false" customHeight="false" outlineLevel="0" collapsed="false">
      <c r="G1087" s="2"/>
    </row>
    <row r="1088" customFormat="false" ht="21" hidden="false" customHeight="false" outlineLevel="0" collapsed="false">
      <c r="G1088" s="2"/>
    </row>
    <row r="1089" customFormat="false" ht="21" hidden="false" customHeight="false" outlineLevel="0" collapsed="false">
      <c r="G1089" s="2"/>
    </row>
    <row r="1090" customFormat="false" ht="21" hidden="false" customHeight="false" outlineLevel="0" collapsed="false">
      <c r="G1090" s="2"/>
    </row>
    <row r="1091" customFormat="false" ht="21" hidden="false" customHeight="false" outlineLevel="0" collapsed="false">
      <c r="G1091" s="2"/>
    </row>
    <row r="1092" customFormat="false" ht="21" hidden="false" customHeight="false" outlineLevel="0" collapsed="false">
      <c r="G1092" s="2"/>
    </row>
    <row r="1093" customFormat="false" ht="21" hidden="false" customHeight="false" outlineLevel="0" collapsed="false">
      <c r="G1093" s="2"/>
    </row>
    <row r="1094" customFormat="false" ht="21" hidden="false" customHeight="false" outlineLevel="0" collapsed="false">
      <c r="G1094" s="2"/>
    </row>
    <row r="1095" customFormat="false" ht="21" hidden="false" customHeight="false" outlineLevel="0" collapsed="false">
      <c r="G1095" s="2"/>
    </row>
    <row r="1096" customFormat="false" ht="21" hidden="false" customHeight="false" outlineLevel="0" collapsed="false">
      <c r="G1096" s="2"/>
    </row>
    <row r="1097" customFormat="false" ht="21" hidden="false" customHeight="false" outlineLevel="0" collapsed="false">
      <c r="G1097" s="2"/>
    </row>
    <row r="1098" customFormat="false" ht="21" hidden="false" customHeight="false" outlineLevel="0" collapsed="false">
      <c r="G1098" s="2"/>
    </row>
    <row r="1099" customFormat="false" ht="21" hidden="false" customHeight="false" outlineLevel="0" collapsed="false">
      <c r="G1099" s="2"/>
    </row>
    <row r="1100" customFormat="false" ht="21" hidden="false" customHeight="false" outlineLevel="0" collapsed="false">
      <c r="G1100" s="2"/>
    </row>
    <row r="1101" customFormat="false" ht="21" hidden="false" customHeight="false" outlineLevel="0" collapsed="false">
      <c r="G1101" s="2"/>
    </row>
    <row r="1102" customFormat="false" ht="21" hidden="false" customHeight="false" outlineLevel="0" collapsed="false">
      <c r="G1102" s="2"/>
    </row>
    <row r="1103" customFormat="false" ht="21" hidden="false" customHeight="false" outlineLevel="0" collapsed="false">
      <c r="G1103" s="2"/>
    </row>
    <row r="1104" customFormat="false" ht="21" hidden="false" customHeight="false" outlineLevel="0" collapsed="false">
      <c r="G1104" s="2"/>
    </row>
    <row r="1105" customFormat="false" ht="21" hidden="false" customHeight="false" outlineLevel="0" collapsed="false">
      <c r="G1105" s="2"/>
    </row>
    <row r="1106" customFormat="false" ht="21" hidden="false" customHeight="false" outlineLevel="0" collapsed="false">
      <c r="G1106" s="2"/>
    </row>
    <row r="1107" customFormat="false" ht="21" hidden="false" customHeight="false" outlineLevel="0" collapsed="false">
      <c r="G1107" s="2"/>
    </row>
    <row r="1108" customFormat="false" ht="21" hidden="false" customHeight="false" outlineLevel="0" collapsed="false">
      <c r="G1108" s="2"/>
    </row>
    <row r="1109" customFormat="false" ht="21" hidden="false" customHeight="false" outlineLevel="0" collapsed="false">
      <c r="G1109" s="2"/>
    </row>
    <row r="1110" customFormat="false" ht="21" hidden="false" customHeight="false" outlineLevel="0" collapsed="false">
      <c r="G1110" s="2"/>
    </row>
    <row r="1111" customFormat="false" ht="21" hidden="false" customHeight="false" outlineLevel="0" collapsed="false">
      <c r="G1111" s="2"/>
    </row>
    <row r="1112" customFormat="false" ht="21" hidden="false" customHeight="false" outlineLevel="0" collapsed="false">
      <c r="G1112" s="2"/>
    </row>
    <row r="1113" customFormat="false" ht="21" hidden="false" customHeight="false" outlineLevel="0" collapsed="false">
      <c r="G1113" s="2"/>
    </row>
    <row r="1114" customFormat="false" ht="21" hidden="false" customHeight="false" outlineLevel="0" collapsed="false">
      <c r="G1114" s="2"/>
    </row>
    <row r="1115" customFormat="false" ht="21" hidden="false" customHeight="false" outlineLevel="0" collapsed="false">
      <c r="G1115" s="2"/>
    </row>
    <row r="1116" customFormat="false" ht="21" hidden="false" customHeight="false" outlineLevel="0" collapsed="false">
      <c r="G1116" s="2"/>
    </row>
    <row r="1117" customFormat="false" ht="21" hidden="false" customHeight="false" outlineLevel="0" collapsed="false">
      <c r="G1117" s="2"/>
    </row>
    <row r="1118" customFormat="false" ht="21" hidden="false" customHeight="false" outlineLevel="0" collapsed="false">
      <c r="G1118" s="2"/>
    </row>
    <row r="1119" customFormat="false" ht="21" hidden="false" customHeight="false" outlineLevel="0" collapsed="false">
      <c r="G1119" s="2"/>
    </row>
    <row r="1120" customFormat="false" ht="21" hidden="false" customHeight="false" outlineLevel="0" collapsed="false">
      <c r="G1120" s="2"/>
    </row>
    <row r="1121" customFormat="false" ht="21" hidden="false" customHeight="false" outlineLevel="0" collapsed="false">
      <c r="G1121" s="2"/>
    </row>
    <row r="1122" customFormat="false" ht="21" hidden="false" customHeight="false" outlineLevel="0" collapsed="false">
      <c r="G1122" s="2"/>
    </row>
    <row r="1123" customFormat="false" ht="21" hidden="false" customHeight="false" outlineLevel="0" collapsed="false">
      <c r="G1123" s="2"/>
    </row>
    <row r="1124" customFormat="false" ht="21" hidden="false" customHeight="false" outlineLevel="0" collapsed="false">
      <c r="G1124" s="2"/>
    </row>
    <row r="1125" customFormat="false" ht="21" hidden="false" customHeight="false" outlineLevel="0" collapsed="false">
      <c r="G1125" s="2"/>
    </row>
    <row r="1126" customFormat="false" ht="21" hidden="false" customHeight="false" outlineLevel="0" collapsed="false">
      <c r="G1126" s="2"/>
    </row>
    <row r="1127" customFormat="false" ht="21" hidden="false" customHeight="false" outlineLevel="0" collapsed="false">
      <c r="G1127" s="2"/>
    </row>
    <row r="1128" customFormat="false" ht="21" hidden="false" customHeight="false" outlineLevel="0" collapsed="false">
      <c r="G1128" s="2"/>
    </row>
    <row r="1129" customFormat="false" ht="21" hidden="false" customHeight="false" outlineLevel="0" collapsed="false">
      <c r="G1129" s="2"/>
    </row>
    <row r="1130" customFormat="false" ht="21" hidden="false" customHeight="false" outlineLevel="0" collapsed="false">
      <c r="G1130" s="2"/>
    </row>
    <row r="1131" customFormat="false" ht="21" hidden="false" customHeight="false" outlineLevel="0" collapsed="false">
      <c r="G1131" s="2"/>
    </row>
    <row r="1132" customFormat="false" ht="21" hidden="false" customHeight="false" outlineLevel="0" collapsed="false">
      <c r="G1132" s="2"/>
    </row>
    <row r="1133" customFormat="false" ht="21" hidden="false" customHeight="false" outlineLevel="0" collapsed="false">
      <c r="G1133" s="2"/>
    </row>
    <row r="1134" customFormat="false" ht="21" hidden="false" customHeight="false" outlineLevel="0" collapsed="false">
      <c r="G1134" s="2"/>
    </row>
    <row r="1135" customFormat="false" ht="21" hidden="false" customHeight="false" outlineLevel="0" collapsed="false">
      <c r="G1135" s="2"/>
    </row>
    <row r="1136" customFormat="false" ht="21" hidden="false" customHeight="false" outlineLevel="0" collapsed="false">
      <c r="G1136" s="2"/>
    </row>
    <row r="1137" customFormat="false" ht="21" hidden="false" customHeight="false" outlineLevel="0" collapsed="false">
      <c r="G1137" s="2"/>
    </row>
    <row r="1138" customFormat="false" ht="21" hidden="false" customHeight="false" outlineLevel="0" collapsed="false">
      <c r="G1138" s="2"/>
    </row>
    <row r="1139" customFormat="false" ht="21" hidden="false" customHeight="false" outlineLevel="0" collapsed="false">
      <c r="G1139" s="2"/>
    </row>
    <row r="1140" customFormat="false" ht="21" hidden="false" customHeight="false" outlineLevel="0" collapsed="false">
      <c r="G1140" s="2"/>
    </row>
    <row r="1141" customFormat="false" ht="21" hidden="false" customHeight="false" outlineLevel="0" collapsed="false">
      <c r="G1141" s="2"/>
    </row>
    <row r="1142" customFormat="false" ht="21" hidden="false" customHeight="false" outlineLevel="0" collapsed="false">
      <c r="G1142" s="2"/>
    </row>
    <row r="1143" customFormat="false" ht="21" hidden="false" customHeight="false" outlineLevel="0" collapsed="false">
      <c r="G1143" s="2"/>
    </row>
    <row r="1144" customFormat="false" ht="21" hidden="false" customHeight="false" outlineLevel="0" collapsed="false">
      <c r="G1144" s="2"/>
    </row>
    <row r="1145" customFormat="false" ht="21" hidden="false" customHeight="false" outlineLevel="0" collapsed="false">
      <c r="G1145" s="2"/>
    </row>
    <row r="1146" customFormat="false" ht="21" hidden="false" customHeight="false" outlineLevel="0" collapsed="false">
      <c r="G1146" s="2"/>
    </row>
    <row r="1147" customFormat="false" ht="21" hidden="false" customHeight="false" outlineLevel="0" collapsed="false">
      <c r="G1147" s="2"/>
    </row>
    <row r="1148" customFormat="false" ht="21" hidden="false" customHeight="false" outlineLevel="0" collapsed="false">
      <c r="G1148" s="2"/>
    </row>
    <row r="1149" customFormat="false" ht="21" hidden="false" customHeight="false" outlineLevel="0" collapsed="false">
      <c r="G1149" s="2"/>
    </row>
    <row r="1150" customFormat="false" ht="21" hidden="false" customHeight="false" outlineLevel="0" collapsed="false">
      <c r="G1150" s="2"/>
    </row>
    <row r="1151" customFormat="false" ht="21" hidden="false" customHeight="false" outlineLevel="0" collapsed="false">
      <c r="G1151" s="2"/>
    </row>
    <row r="1152" customFormat="false" ht="21" hidden="false" customHeight="false" outlineLevel="0" collapsed="false">
      <c r="G1152" s="2"/>
    </row>
    <row r="1153" customFormat="false" ht="21" hidden="false" customHeight="false" outlineLevel="0" collapsed="false">
      <c r="G1153" s="2"/>
    </row>
    <row r="1154" customFormat="false" ht="21" hidden="false" customHeight="false" outlineLevel="0" collapsed="false">
      <c r="G1154" s="2"/>
    </row>
    <row r="1155" customFormat="false" ht="21" hidden="false" customHeight="false" outlineLevel="0" collapsed="false">
      <c r="G1155" s="2"/>
    </row>
    <row r="1156" customFormat="false" ht="21" hidden="false" customHeight="false" outlineLevel="0" collapsed="false">
      <c r="G1156" s="2"/>
    </row>
    <row r="1157" customFormat="false" ht="21" hidden="false" customHeight="false" outlineLevel="0" collapsed="false">
      <c r="G1157" s="2"/>
    </row>
    <row r="1158" customFormat="false" ht="21" hidden="false" customHeight="false" outlineLevel="0" collapsed="false">
      <c r="G1158" s="2"/>
    </row>
    <row r="1159" customFormat="false" ht="21" hidden="false" customHeight="false" outlineLevel="0" collapsed="false">
      <c r="G1159" s="2"/>
    </row>
    <row r="1160" customFormat="false" ht="21" hidden="false" customHeight="false" outlineLevel="0" collapsed="false">
      <c r="G1160" s="2"/>
    </row>
    <row r="1161" customFormat="false" ht="21" hidden="false" customHeight="false" outlineLevel="0" collapsed="false">
      <c r="G1161" s="2"/>
    </row>
    <row r="1162" customFormat="false" ht="21" hidden="false" customHeight="false" outlineLevel="0" collapsed="false">
      <c r="G1162" s="2"/>
    </row>
    <row r="1163" customFormat="false" ht="21" hidden="false" customHeight="false" outlineLevel="0" collapsed="false">
      <c r="G1163" s="2"/>
    </row>
    <row r="1164" customFormat="false" ht="21" hidden="false" customHeight="false" outlineLevel="0" collapsed="false">
      <c r="G1164" s="2"/>
    </row>
    <row r="1165" customFormat="false" ht="21" hidden="false" customHeight="false" outlineLevel="0" collapsed="false">
      <c r="G1165" s="2"/>
    </row>
    <row r="1166" customFormat="false" ht="21" hidden="false" customHeight="false" outlineLevel="0" collapsed="false">
      <c r="G1166" s="2"/>
    </row>
    <row r="1167" customFormat="false" ht="21" hidden="false" customHeight="false" outlineLevel="0" collapsed="false">
      <c r="G1167" s="2"/>
    </row>
    <row r="1168" customFormat="false" ht="21" hidden="false" customHeight="false" outlineLevel="0" collapsed="false">
      <c r="G1168" s="2"/>
    </row>
    <row r="1169" customFormat="false" ht="21" hidden="false" customHeight="false" outlineLevel="0" collapsed="false">
      <c r="G1169" s="2"/>
    </row>
    <row r="1170" customFormat="false" ht="21" hidden="false" customHeight="false" outlineLevel="0" collapsed="false">
      <c r="G1170" s="2"/>
    </row>
    <row r="1171" customFormat="false" ht="21" hidden="false" customHeight="false" outlineLevel="0" collapsed="false">
      <c r="G1171" s="2"/>
    </row>
    <row r="1172" customFormat="false" ht="21" hidden="false" customHeight="false" outlineLevel="0" collapsed="false">
      <c r="G1172" s="2"/>
    </row>
    <row r="1173" customFormat="false" ht="21" hidden="false" customHeight="false" outlineLevel="0" collapsed="false">
      <c r="G1173" s="2"/>
    </row>
    <row r="1174" customFormat="false" ht="21" hidden="false" customHeight="false" outlineLevel="0" collapsed="false">
      <c r="G1174" s="2"/>
    </row>
    <row r="1175" customFormat="false" ht="21" hidden="false" customHeight="false" outlineLevel="0" collapsed="false">
      <c r="G1175" s="2"/>
    </row>
    <row r="1176" customFormat="false" ht="21" hidden="false" customHeight="false" outlineLevel="0" collapsed="false">
      <c r="G1176" s="2"/>
    </row>
    <row r="1177" customFormat="false" ht="21" hidden="false" customHeight="false" outlineLevel="0" collapsed="false">
      <c r="G1177" s="2"/>
    </row>
    <row r="1178" customFormat="false" ht="21" hidden="false" customHeight="false" outlineLevel="0" collapsed="false">
      <c r="G1178" s="2"/>
    </row>
    <row r="1179" customFormat="false" ht="21" hidden="false" customHeight="false" outlineLevel="0" collapsed="false">
      <c r="G1179" s="2"/>
    </row>
    <row r="1180" customFormat="false" ht="21" hidden="false" customHeight="false" outlineLevel="0" collapsed="false">
      <c r="G1180" s="2"/>
    </row>
    <row r="1181" customFormat="false" ht="21" hidden="false" customHeight="false" outlineLevel="0" collapsed="false">
      <c r="G1181" s="2"/>
    </row>
    <row r="1182" customFormat="false" ht="21" hidden="false" customHeight="false" outlineLevel="0" collapsed="false">
      <c r="G1182" s="2"/>
    </row>
    <row r="1183" customFormat="false" ht="21" hidden="false" customHeight="false" outlineLevel="0" collapsed="false">
      <c r="G1183" s="2"/>
    </row>
    <row r="1184" customFormat="false" ht="21" hidden="false" customHeight="false" outlineLevel="0" collapsed="false">
      <c r="G1184" s="2"/>
    </row>
    <row r="1185" customFormat="false" ht="21" hidden="false" customHeight="false" outlineLevel="0" collapsed="false">
      <c r="G1185" s="2"/>
    </row>
    <row r="1186" customFormat="false" ht="21" hidden="false" customHeight="false" outlineLevel="0" collapsed="false">
      <c r="G1186" s="2"/>
    </row>
    <row r="1187" customFormat="false" ht="21" hidden="false" customHeight="false" outlineLevel="0" collapsed="false">
      <c r="G1187" s="2"/>
    </row>
    <row r="1188" customFormat="false" ht="21" hidden="false" customHeight="false" outlineLevel="0" collapsed="false">
      <c r="G1188" s="2"/>
    </row>
    <row r="1189" customFormat="false" ht="21" hidden="false" customHeight="false" outlineLevel="0" collapsed="false">
      <c r="G1189" s="2"/>
    </row>
    <row r="1190" customFormat="false" ht="21" hidden="false" customHeight="false" outlineLevel="0" collapsed="false">
      <c r="G1190" s="2"/>
    </row>
    <row r="1191" customFormat="false" ht="21" hidden="false" customHeight="false" outlineLevel="0" collapsed="false">
      <c r="G1191" s="2"/>
    </row>
    <row r="1192" customFormat="false" ht="21" hidden="false" customHeight="false" outlineLevel="0" collapsed="false">
      <c r="G1192" s="2"/>
    </row>
    <row r="1193" customFormat="false" ht="21" hidden="false" customHeight="false" outlineLevel="0" collapsed="false">
      <c r="G1193" s="2"/>
    </row>
    <row r="1194" customFormat="false" ht="21" hidden="false" customHeight="false" outlineLevel="0" collapsed="false">
      <c r="G1194" s="2"/>
    </row>
    <row r="1195" customFormat="false" ht="21" hidden="false" customHeight="false" outlineLevel="0" collapsed="false">
      <c r="G1195" s="2"/>
    </row>
    <row r="1196" customFormat="false" ht="21" hidden="false" customHeight="false" outlineLevel="0" collapsed="false">
      <c r="G1196" s="2"/>
    </row>
    <row r="1197" customFormat="false" ht="21" hidden="false" customHeight="false" outlineLevel="0" collapsed="false">
      <c r="G1197" s="2"/>
    </row>
    <row r="1198" customFormat="false" ht="21" hidden="false" customHeight="false" outlineLevel="0" collapsed="false">
      <c r="G1198" s="2"/>
    </row>
    <row r="1199" customFormat="false" ht="21" hidden="false" customHeight="false" outlineLevel="0" collapsed="false">
      <c r="G1199" s="2"/>
    </row>
    <row r="1200" customFormat="false" ht="21" hidden="false" customHeight="false" outlineLevel="0" collapsed="false">
      <c r="G1200" s="2"/>
    </row>
    <row r="1201" customFormat="false" ht="21" hidden="false" customHeight="false" outlineLevel="0" collapsed="false">
      <c r="G1201" s="2"/>
    </row>
    <row r="1202" customFormat="false" ht="21" hidden="false" customHeight="false" outlineLevel="0" collapsed="false">
      <c r="G1202" s="2"/>
    </row>
    <row r="1203" customFormat="false" ht="21" hidden="false" customHeight="false" outlineLevel="0" collapsed="false">
      <c r="G1203" s="2"/>
    </row>
    <row r="1204" customFormat="false" ht="21" hidden="false" customHeight="false" outlineLevel="0" collapsed="false">
      <c r="G1204" s="2"/>
    </row>
    <row r="1205" customFormat="false" ht="21" hidden="false" customHeight="false" outlineLevel="0" collapsed="false">
      <c r="G1205" s="2"/>
    </row>
    <row r="1206" customFormat="false" ht="21" hidden="false" customHeight="false" outlineLevel="0" collapsed="false">
      <c r="G1206" s="2"/>
    </row>
    <row r="1207" customFormat="false" ht="21" hidden="false" customHeight="false" outlineLevel="0" collapsed="false">
      <c r="G1207" s="2"/>
    </row>
    <row r="1208" customFormat="false" ht="21" hidden="false" customHeight="false" outlineLevel="0" collapsed="false">
      <c r="G1208" s="2"/>
    </row>
    <row r="1209" customFormat="false" ht="21" hidden="false" customHeight="false" outlineLevel="0" collapsed="false">
      <c r="G1209" s="2"/>
    </row>
    <row r="1210" customFormat="false" ht="21" hidden="false" customHeight="false" outlineLevel="0" collapsed="false">
      <c r="G1210" s="2"/>
    </row>
    <row r="1211" customFormat="false" ht="21" hidden="false" customHeight="false" outlineLevel="0" collapsed="false">
      <c r="G1211" s="2"/>
    </row>
    <row r="1212" customFormat="false" ht="21" hidden="false" customHeight="false" outlineLevel="0" collapsed="false">
      <c r="G1212" s="2"/>
    </row>
    <row r="1213" customFormat="false" ht="21" hidden="false" customHeight="false" outlineLevel="0" collapsed="false">
      <c r="G1213" s="2"/>
    </row>
    <row r="1214" customFormat="false" ht="21" hidden="false" customHeight="false" outlineLevel="0" collapsed="false">
      <c r="G1214" s="2"/>
    </row>
    <row r="1215" customFormat="false" ht="21" hidden="false" customHeight="false" outlineLevel="0" collapsed="false">
      <c r="G1215" s="2"/>
    </row>
    <row r="1216" customFormat="false" ht="21" hidden="false" customHeight="false" outlineLevel="0" collapsed="false">
      <c r="G1216" s="2"/>
    </row>
    <row r="1217" customFormat="false" ht="21" hidden="false" customHeight="false" outlineLevel="0" collapsed="false">
      <c r="G1217" s="2"/>
    </row>
    <row r="1218" customFormat="false" ht="21" hidden="false" customHeight="false" outlineLevel="0" collapsed="false">
      <c r="G1218" s="2"/>
    </row>
    <row r="1219" customFormat="false" ht="21" hidden="false" customHeight="false" outlineLevel="0" collapsed="false">
      <c r="G1219" s="2"/>
    </row>
    <row r="1220" customFormat="false" ht="21" hidden="false" customHeight="false" outlineLevel="0" collapsed="false">
      <c r="G1220" s="2"/>
    </row>
    <row r="1221" customFormat="false" ht="21" hidden="false" customHeight="false" outlineLevel="0" collapsed="false">
      <c r="G1221" s="2"/>
    </row>
    <row r="1222" customFormat="false" ht="21" hidden="false" customHeight="false" outlineLevel="0" collapsed="false">
      <c r="G1222" s="2"/>
    </row>
    <row r="1223" customFormat="false" ht="21" hidden="false" customHeight="false" outlineLevel="0" collapsed="false">
      <c r="G1223" s="2"/>
    </row>
    <row r="1224" customFormat="false" ht="21" hidden="false" customHeight="false" outlineLevel="0" collapsed="false">
      <c r="G1224" s="2"/>
    </row>
    <row r="1225" customFormat="false" ht="21" hidden="false" customHeight="false" outlineLevel="0" collapsed="false">
      <c r="G1225" s="2"/>
    </row>
    <row r="1226" customFormat="false" ht="21" hidden="false" customHeight="false" outlineLevel="0" collapsed="false">
      <c r="G1226" s="2"/>
    </row>
    <row r="1227" customFormat="false" ht="21" hidden="false" customHeight="false" outlineLevel="0" collapsed="false">
      <c r="G1227" s="2"/>
    </row>
    <row r="1228" customFormat="false" ht="21" hidden="false" customHeight="false" outlineLevel="0" collapsed="false">
      <c r="G1228" s="2"/>
    </row>
    <row r="1229" customFormat="false" ht="21" hidden="false" customHeight="false" outlineLevel="0" collapsed="false">
      <c r="G1229" s="2"/>
    </row>
    <row r="1230" customFormat="false" ht="21" hidden="false" customHeight="false" outlineLevel="0" collapsed="false">
      <c r="G1230" s="2"/>
    </row>
    <row r="1231" customFormat="false" ht="21" hidden="false" customHeight="false" outlineLevel="0" collapsed="false">
      <c r="G1231" s="2"/>
    </row>
    <row r="1232" customFormat="false" ht="21" hidden="false" customHeight="false" outlineLevel="0" collapsed="false">
      <c r="G1232" s="2"/>
    </row>
    <row r="1233" customFormat="false" ht="21" hidden="false" customHeight="false" outlineLevel="0" collapsed="false">
      <c r="G1233" s="2"/>
    </row>
    <row r="1234" customFormat="false" ht="21" hidden="false" customHeight="false" outlineLevel="0" collapsed="false">
      <c r="G1234" s="2"/>
    </row>
    <row r="1235" customFormat="false" ht="21" hidden="false" customHeight="false" outlineLevel="0" collapsed="false">
      <c r="G1235" s="2"/>
    </row>
    <row r="1236" customFormat="false" ht="21" hidden="false" customHeight="false" outlineLevel="0" collapsed="false">
      <c r="G1236" s="2"/>
    </row>
    <row r="1237" customFormat="false" ht="21" hidden="false" customHeight="false" outlineLevel="0" collapsed="false">
      <c r="G1237" s="2"/>
    </row>
    <row r="1238" customFormat="false" ht="21" hidden="false" customHeight="false" outlineLevel="0" collapsed="false">
      <c r="G1238" s="2"/>
    </row>
    <row r="1239" customFormat="false" ht="21" hidden="false" customHeight="false" outlineLevel="0" collapsed="false">
      <c r="G1239" s="2"/>
    </row>
    <row r="1240" customFormat="false" ht="21" hidden="false" customHeight="false" outlineLevel="0" collapsed="false">
      <c r="G1240" s="2"/>
    </row>
    <row r="1241" customFormat="false" ht="21" hidden="false" customHeight="false" outlineLevel="0" collapsed="false">
      <c r="G1241" s="2"/>
    </row>
    <row r="1242" customFormat="false" ht="21" hidden="false" customHeight="false" outlineLevel="0" collapsed="false">
      <c r="G1242" s="2"/>
    </row>
    <row r="1243" customFormat="false" ht="21" hidden="false" customHeight="false" outlineLevel="0" collapsed="false">
      <c r="G1243" s="2"/>
    </row>
    <row r="1244" customFormat="false" ht="21" hidden="false" customHeight="false" outlineLevel="0" collapsed="false">
      <c r="G1244" s="2"/>
    </row>
    <row r="1245" customFormat="false" ht="21" hidden="false" customHeight="false" outlineLevel="0" collapsed="false">
      <c r="G1245" s="2"/>
    </row>
    <row r="1246" customFormat="false" ht="21" hidden="false" customHeight="false" outlineLevel="0" collapsed="false">
      <c r="G1246" s="2"/>
    </row>
    <row r="1247" customFormat="false" ht="21" hidden="false" customHeight="false" outlineLevel="0" collapsed="false">
      <c r="G1247" s="2"/>
    </row>
    <row r="1248" customFormat="false" ht="21" hidden="false" customHeight="false" outlineLevel="0" collapsed="false">
      <c r="G1248" s="2"/>
    </row>
    <row r="1249" customFormat="false" ht="21" hidden="false" customHeight="false" outlineLevel="0" collapsed="false">
      <c r="G1249" s="2"/>
    </row>
    <row r="1250" customFormat="false" ht="21" hidden="false" customHeight="false" outlineLevel="0" collapsed="false">
      <c r="G1250" s="2"/>
    </row>
    <row r="1251" customFormat="false" ht="21" hidden="false" customHeight="false" outlineLevel="0" collapsed="false">
      <c r="G1251" s="2"/>
    </row>
    <row r="1252" customFormat="false" ht="21" hidden="false" customHeight="false" outlineLevel="0" collapsed="false">
      <c r="G1252" s="2"/>
    </row>
    <row r="1253" customFormat="false" ht="21" hidden="false" customHeight="false" outlineLevel="0" collapsed="false">
      <c r="G1253" s="2"/>
    </row>
    <row r="1254" customFormat="false" ht="21" hidden="false" customHeight="false" outlineLevel="0" collapsed="false">
      <c r="G1254" s="2"/>
    </row>
    <row r="1255" customFormat="false" ht="21" hidden="false" customHeight="false" outlineLevel="0" collapsed="false">
      <c r="G1255" s="2"/>
    </row>
    <row r="1256" customFormat="false" ht="21" hidden="false" customHeight="false" outlineLevel="0" collapsed="false">
      <c r="G1256" s="2"/>
    </row>
    <row r="1257" customFormat="false" ht="21" hidden="false" customHeight="false" outlineLevel="0" collapsed="false">
      <c r="G1257" s="2"/>
    </row>
    <row r="1258" customFormat="false" ht="21" hidden="false" customHeight="false" outlineLevel="0" collapsed="false">
      <c r="G1258" s="2"/>
    </row>
    <row r="1259" customFormat="false" ht="21" hidden="false" customHeight="false" outlineLevel="0" collapsed="false">
      <c r="G1259" s="2"/>
    </row>
    <row r="1260" customFormat="false" ht="21" hidden="false" customHeight="false" outlineLevel="0" collapsed="false">
      <c r="G1260" s="2"/>
    </row>
    <row r="1261" customFormat="false" ht="21" hidden="false" customHeight="false" outlineLevel="0" collapsed="false">
      <c r="G1261" s="2"/>
    </row>
    <row r="1262" customFormat="false" ht="21" hidden="false" customHeight="false" outlineLevel="0" collapsed="false">
      <c r="G1262" s="2"/>
    </row>
    <row r="1263" customFormat="false" ht="21" hidden="false" customHeight="false" outlineLevel="0" collapsed="false">
      <c r="G1263" s="2"/>
    </row>
    <row r="1264" customFormat="false" ht="21" hidden="false" customHeight="false" outlineLevel="0" collapsed="false">
      <c r="G1264" s="2"/>
    </row>
    <row r="1265" customFormat="false" ht="21" hidden="false" customHeight="false" outlineLevel="0" collapsed="false">
      <c r="G1265" s="2"/>
    </row>
    <row r="1266" customFormat="false" ht="21" hidden="false" customHeight="false" outlineLevel="0" collapsed="false">
      <c r="G1266" s="2"/>
    </row>
    <row r="1267" customFormat="false" ht="21" hidden="false" customHeight="false" outlineLevel="0" collapsed="false">
      <c r="G1267" s="2"/>
    </row>
    <row r="1268" customFormat="false" ht="21" hidden="false" customHeight="false" outlineLevel="0" collapsed="false">
      <c r="G1268" s="2"/>
    </row>
    <row r="1269" customFormat="false" ht="21" hidden="false" customHeight="false" outlineLevel="0" collapsed="false">
      <c r="G1269" s="2"/>
    </row>
    <row r="1270" customFormat="false" ht="21" hidden="false" customHeight="false" outlineLevel="0" collapsed="false">
      <c r="G1270" s="2"/>
    </row>
    <row r="1271" customFormat="false" ht="21" hidden="false" customHeight="false" outlineLevel="0" collapsed="false">
      <c r="G1271" s="2"/>
    </row>
    <row r="1272" customFormat="false" ht="21" hidden="false" customHeight="false" outlineLevel="0" collapsed="false">
      <c r="G1272" s="2"/>
    </row>
    <row r="1273" customFormat="false" ht="21" hidden="false" customHeight="false" outlineLevel="0" collapsed="false">
      <c r="G1273" s="2"/>
    </row>
    <row r="1274" customFormat="false" ht="21" hidden="false" customHeight="false" outlineLevel="0" collapsed="false">
      <c r="G1274" s="2"/>
    </row>
    <row r="1275" customFormat="false" ht="21" hidden="false" customHeight="false" outlineLevel="0" collapsed="false">
      <c r="G1275" s="2"/>
    </row>
    <row r="1276" customFormat="false" ht="21" hidden="false" customHeight="false" outlineLevel="0" collapsed="false">
      <c r="G1276" s="2"/>
    </row>
    <row r="1277" customFormat="false" ht="21" hidden="false" customHeight="false" outlineLevel="0" collapsed="false">
      <c r="G1277" s="2"/>
    </row>
    <row r="1278" customFormat="false" ht="21" hidden="false" customHeight="false" outlineLevel="0" collapsed="false">
      <c r="G1278" s="2"/>
    </row>
    <row r="1279" customFormat="false" ht="21" hidden="false" customHeight="false" outlineLevel="0" collapsed="false">
      <c r="G1279" s="2"/>
    </row>
    <row r="1280" customFormat="false" ht="21" hidden="false" customHeight="false" outlineLevel="0" collapsed="false">
      <c r="G1280" s="2"/>
    </row>
    <row r="1281" customFormat="false" ht="21" hidden="false" customHeight="false" outlineLevel="0" collapsed="false">
      <c r="G1281" s="2"/>
    </row>
    <row r="1282" customFormat="false" ht="21" hidden="false" customHeight="false" outlineLevel="0" collapsed="false">
      <c r="G1282" s="2"/>
    </row>
    <row r="1283" customFormat="false" ht="21" hidden="false" customHeight="false" outlineLevel="0" collapsed="false">
      <c r="G1283" s="2"/>
    </row>
    <row r="1284" customFormat="false" ht="21" hidden="false" customHeight="false" outlineLevel="0" collapsed="false">
      <c r="G1284" s="2"/>
    </row>
    <row r="1285" customFormat="false" ht="21" hidden="false" customHeight="false" outlineLevel="0" collapsed="false">
      <c r="G1285" s="2"/>
    </row>
    <row r="1286" customFormat="false" ht="21" hidden="false" customHeight="false" outlineLevel="0" collapsed="false">
      <c r="G1286" s="2"/>
    </row>
    <row r="1287" customFormat="false" ht="21" hidden="false" customHeight="false" outlineLevel="0" collapsed="false">
      <c r="G1287" s="2"/>
    </row>
    <row r="1288" customFormat="false" ht="21" hidden="false" customHeight="false" outlineLevel="0" collapsed="false">
      <c r="G1288" s="2"/>
    </row>
    <row r="1289" customFormat="false" ht="21" hidden="false" customHeight="false" outlineLevel="0" collapsed="false">
      <c r="G1289" s="2"/>
    </row>
    <row r="1290" customFormat="false" ht="21" hidden="false" customHeight="false" outlineLevel="0" collapsed="false">
      <c r="G1290" s="2"/>
    </row>
    <row r="1291" customFormat="false" ht="21" hidden="false" customHeight="false" outlineLevel="0" collapsed="false">
      <c r="G1291" s="2"/>
    </row>
    <row r="1292" customFormat="false" ht="21" hidden="false" customHeight="false" outlineLevel="0" collapsed="false">
      <c r="G1292" s="2"/>
    </row>
    <row r="1293" customFormat="false" ht="21" hidden="false" customHeight="false" outlineLevel="0" collapsed="false">
      <c r="G1293" s="2"/>
    </row>
    <row r="1294" customFormat="false" ht="21" hidden="false" customHeight="false" outlineLevel="0" collapsed="false">
      <c r="G1294" s="2"/>
    </row>
    <row r="1295" customFormat="false" ht="21" hidden="false" customHeight="false" outlineLevel="0" collapsed="false">
      <c r="G1295" s="2"/>
    </row>
    <row r="1296" customFormat="false" ht="21" hidden="false" customHeight="false" outlineLevel="0" collapsed="false">
      <c r="G1296" s="2"/>
    </row>
    <row r="1297" customFormat="false" ht="21" hidden="false" customHeight="false" outlineLevel="0" collapsed="false">
      <c r="G1297" s="2"/>
    </row>
    <row r="1298" customFormat="false" ht="21" hidden="false" customHeight="false" outlineLevel="0" collapsed="false">
      <c r="G1298" s="2"/>
    </row>
    <row r="1299" customFormat="false" ht="21" hidden="false" customHeight="false" outlineLevel="0" collapsed="false">
      <c r="G1299" s="2"/>
    </row>
    <row r="1300" customFormat="false" ht="21" hidden="false" customHeight="false" outlineLevel="0" collapsed="false">
      <c r="G1300" s="2"/>
    </row>
    <row r="1301" customFormat="false" ht="21" hidden="false" customHeight="false" outlineLevel="0" collapsed="false">
      <c r="G1301" s="2"/>
    </row>
    <row r="1302" customFormat="false" ht="21" hidden="false" customHeight="false" outlineLevel="0" collapsed="false">
      <c r="G1302" s="2"/>
    </row>
    <row r="1303" customFormat="false" ht="21" hidden="false" customHeight="false" outlineLevel="0" collapsed="false">
      <c r="G1303" s="2"/>
    </row>
    <row r="1304" customFormat="false" ht="21" hidden="false" customHeight="false" outlineLevel="0" collapsed="false">
      <c r="G1304" s="2"/>
    </row>
    <row r="1305" customFormat="false" ht="21" hidden="false" customHeight="false" outlineLevel="0" collapsed="false">
      <c r="G1305" s="2"/>
    </row>
    <row r="1306" customFormat="false" ht="21" hidden="false" customHeight="false" outlineLevel="0" collapsed="false">
      <c r="G1306" s="2"/>
    </row>
    <row r="1307" customFormat="false" ht="21" hidden="false" customHeight="false" outlineLevel="0" collapsed="false">
      <c r="G1307" s="2"/>
    </row>
    <row r="1308" customFormat="false" ht="21" hidden="false" customHeight="false" outlineLevel="0" collapsed="false">
      <c r="G1308" s="2"/>
    </row>
    <row r="1309" customFormat="false" ht="21" hidden="false" customHeight="false" outlineLevel="0" collapsed="false">
      <c r="G1309" s="2"/>
    </row>
    <row r="1310" customFormat="false" ht="21" hidden="false" customHeight="false" outlineLevel="0" collapsed="false">
      <c r="G1310" s="2"/>
    </row>
    <row r="1311" customFormat="false" ht="21" hidden="false" customHeight="false" outlineLevel="0" collapsed="false">
      <c r="G1311" s="2"/>
    </row>
    <row r="1312" customFormat="false" ht="21" hidden="false" customHeight="false" outlineLevel="0" collapsed="false">
      <c r="G1312" s="2"/>
    </row>
    <row r="1313" customFormat="false" ht="21" hidden="false" customHeight="false" outlineLevel="0" collapsed="false">
      <c r="G1313" s="2"/>
    </row>
    <row r="1314" customFormat="false" ht="21" hidden="false" customHeight="false" outlineLevel="0" collapsed="false">
      <c r="G1314" s="2"/>
    </row>
    <row r="1315" customFormat="false" ht="21" hidden="false" customHeight="false" outlineLevel="0" collapsed="false">
      <c r="G1315" s="2"/>
    </row>
    <row r="1316" customFormat="false" ht="21" hidden="false" customHeight="false" outlineLevel="0" collapsed="false">
      <c r="G1316" s="2"/>
    </row>
    <row r="1317" customFormat="false" ht="21" hidden="false" customHeight="false" outlineLevel="0" collapsed="false">
      <c r="G1317" s="2"/>
    </row>
    <row r="1318" customFormat="false" ht="21" hidden="false" customHeight="false" outlineLevel="0" collapsed="false">
      <c r="G1318" s="2"/>
    </row>
    <row r="1319" customFormat="false" ht="21" hidden="false" customHeight="false" outlineLevel="0" collapsed="false">
      <c r="G1319" s="2"/>
    </row>
  </sheetData>
  <mergeCells count="2173">
    <mergeCell ref="A1:A7"/>
    <mergeCell ref="B1:B7"/>
    <mergeCell ref="C1:D3"/>
    <mergeCell ref="E1:E7"/>
    <mergeCell ref="G1:G7"/>
    <mergeCell ref="H1:T1"/>
    <mergeCell ref="U1:AH1"/>
    <mergeCell ref="H3:H7"/>
    <mergeCell ref="I3:T4"/>
    <mergeCell ref="U3:U7"/>
    <mergeCell ref="V3:V7"/>
    <mergeCell ref="W3:AH4"/>
    <mergeCell ref="C4:C7"/>
    <mergeCell ref="D4:D7"/>
    <mergeCell ref="I5:I7"/>
    <mergeCell ref="J5:N5"/>
    <mergeCell ref="W5:W7"/>
    <mergeCell ref="X5:AA5"/>
    <mergeCell ref="J6:J7"/>
    <mergeCell ref="K6:K7"/>
    <mergeCell ref="L6:L7"/>
    <mergeCell ref="M6:M7"/>
    <mergeCell ref="N6:N7"/>
    <mergeCell ref="O6:O7"/>
    <mergeCell ref="P6:P7"/>
    <mergeCell ref="Q6:Q7"/>
    <mergeCell ref="R6:R7"/>
    <mergeCell ref="S6:S7"/>
    <mergeCell ref="T6:T7"/>
    <mergeCell ref="X6:X7"/>
    <mergeCell ref="Y6:Y7"/>
    <mergeCell ref="Z6:Z7"/>
    <mergeCell ref="AA6:AA7"/>
    <mergeCell ref="AB6:AB7"/>
    <mergeCell ref="AC6:AC7"/>
    <mergeCell ref="AD6:AD7"/>
    <mergeCell ref="AE6:AE7"/>
    <mergeCell ref="AF6:AF7"/>
    <mergeCell ref="AG6:AG7"/>
    <mergeCell ref="AH6:AH7"/>
    <mergeCell ref="A9:B9"/>
    <mergeCell ref="A10:B10"/>
    <mergeCell ref="A11:B11"/>
    <mergeCell ref="A12:A14"/>
    <mergeCell ref="B12:B14"/>
    <mergeCell ref="E12:E14"/>
    <mergeCell ref="G12:G278"/>
    <mergeCell ref="U12:U14"/>
    <mergeCell ref="V12:V14"/>
    <mergeCell ref="W12:W14"/>
    <mergeCell ref="X12:X14"/>
    <mergeCell ref="Y12:Y14"/>
    <mergeCell ref="Z12:Z14"/>
    <mergeCell ref="AA12:AA14"/>
    <mergeCell ref="AB12:AB14"/>
    <mergeCell ref="A15:A17"/>
    <mergeCell ref="B15:B17"/>
    <mergeCell ref="C15:C17"/>
    <mergeCell ref="D15:D17"/>
    <mergeCell ref="E15:E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U18:U24"/>
    <mergeCell ref="V18:V24"/>
    <mergeCell ref="W18:W24"/>
    <mergeCell ref="X18:X24"/>
    <mergeCell ref="Y18:Y24"/>
    <mergeCell ref="Z18:Z24"/>
    <mergeCell ref="AA18:AA24"/>
    <mergeCell ref="AB18:AB24"/>
    <mergeCell ref="AC18:AC24"/>
    <mergeCell ref="AD18:AD24"/>
    <mergeCell ref="AE18:AE24"/>
    <mergeCell ref="AF18:AF24"/>
    <mergeCell ref="AG18:AG24"/>
    <mergeCell ref="AH18:AH24"/>
    <mergeCell ref="A21:A22"/>
    <mergeCell ref="C21:C22"/>
    <mergeCell ref="D21:D22"/>
    <mergeCell ref="E21:E22"/>
    <mergeCell ref="A23:A27"/>
    <mergeCell ref="B23:B27"/>
    <mergeCell ref="C23:C27"/>
    <mergeCell ref="D23:D27"/>
    <mergeCell ref="E23:E25"/>
    <mergeCell ref="A28:A30"/>
    <mergeCell ref="B28:B30"/>
    <mergeCell ref="C28:C30"/>
    <mergeCell ref="D28:D30"/>
    <mergeCell ref="U28:U30"/>
    <mergeCell ref="V28:V30"/>
    <mergeCell ref="W28:W30"/>
    <mergeCell ref="X28:X30"/>
    <mergeCell ref="Y28:Y30"/>
    <mergeCell ref="Z28:Z30"/>
    <mergeCell ref="AB28:AB30"/>
    <mergeCell ref="AC28:AC30"/>
    <mergeCell ref="AD28:AD30"/>
    <mergeCell ref="AE28:AE30"/>
    <mergeCell ref="AF28:AF30"/>
    <mergeCell ref="AG28:AG30"/>
    <mergeCell ref="AH28:AH30"/>
    <mergeCell ref="A31:A33"/>
    <mergeCell ref="B31:B33"/>
    <mergeCell ref="C31:C33"/>
    <mergeCell ref="D31:D33"/>
    <mergeCell ref="U31:U33"/>
    <mergeCell ref="V31:V33"/>
    <mergeCell ref="W31:W33"/>
    <mergeCell ref="X31:X33"/>
    <mergeCell ref="Y31:Y33"/>
    <mergeCell ref="Z31:Z33"/>
    <mergeCell ref="AB31:AB33"/>
    <mergeCell ref="AC31:AC33"/>
    <mergeCell ref="AD31:AD33"/>
    <mergeCell ref="AE31:AE33"/>
    <mergeCell ref="AF31:AF33"/>
    <mergeCell ref="AG31:AG33"/>
    <mergeCell ref="AH31:AH33"/>
    <mergeCell ref="A34:A36"/>
    <mergeCell ref="B34:B36"/>
    <mergeCell ref="C34:C36"/>
    <mergeCell ref="D34:D36"/>
    <mergeCell ref="A37:A39"/>
    <mergeCell ref="B37:B39"/>
    <mergeCell ref="C37:C39"/>
    <mergeCell ref="D37:D39"/>
    <mergeCell ref="U37:U39"/>
    <mergeCell ref="V37:V39"/>
    <mergeCell ref="W37:W39"/>
    <mergeCell ref="X37:X39"/>
    <mergeCell ref="Y37:Y39"/>
    <mergeCell ref="Z37:Z39"/>
    <mergeCell ref="AA37:AA39"/>
    <mergeCell ref="AB37:AB39"/>
    <mergeCell ref="AC37:AC39"/>
    <mergeCell ref="AD37:AD39"/>
    <mergeCell ref="AE37:AE39"/>
    <mergeCell ref="AF37:AF39"/>
    <mergeCell ref="AG37:AG39"/>
    <mergeCell ref="AH37:AH39"/>
    <mergeCell ref="A40:A42"/>
    <mergeCell ref="B40:B42"/>
    <mergeCell ref="C40:C42"/>
    <mergeCell ref="D40:D42"/>
    <mergeCell ref="U40:U42"/>
    <mergeCell ref="V40:V42"/>
    <mergeCell ref="W40:W42"/>
    <mergeCell ref="X40:X42"/>
    <mergeCell ref="Y40:Y42"/>
    <mergeCell ref="Z40:Z42"/>
    <mergeCell ref="A43:A45"/>
    <mergeCell ref="B43:B45"/>
    <mergeCell ref="C43:C45"/>
    <mergeCell ref="D43:D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46:A48"/>
    <mergeCell ref="B46:B48"/>
    <mergeCell ref="C46:C48"/>
    <mergeCell ref="D46:D48"/>
    <mergeCell ref="U46:U48"/>
    <mergeCell ref="V46:V48"/>
    <mergeCell ref="W46:W48"/>
    <mergeCell ref="X46:X48"/>
    <mergeCell ref="Y46:Y48"/>
    <mergeCell ref="Z46:Z48"/>
    <mergeCell ref="AA46:AA48"/>
    <mergeCell ref="AB46:AB48"/>
    <mergeCell ref="AC46:AC48"/>
    <mergeCell ref="AD46:AD48"/>
    <mergeCell ref="AE46:AE48"/>
    <mergeCell ref="AF46:AF48"/>
    <mergeCell ref="AG46:AG48"/>
    <mergeCell ref="AH46:AH48"/>
    <mergeCell ref="A49:A51"/>
    <mergeCell ref="B49:B51"/>
    <mergeCell ref="C49:C51"/>
    <mergeCell ref="D49:D51"/>
    <mergeCell ref="A52:A54"/>
    <mergeCell ref="B52:B54"/>
    <mergeCell ref="C52:C54"/>
    <mergeCell ref="D52:D54"/>
    <mergeCell ref="A55:A57"/>
    <mergeCell ref="B55:B57"/>
    <mergeCell ref="C55:C57"/>
    <mergeCell ref="D55:D57"/>
    <mergeCell ref="A58:A60"/>
    <mergeCell ref="B58:B60"/>
    <mergeCell ref="C58:C60"/>
    <mergeCell ref="D58:D60"/>
    <mergeCell ref="A61:A63"/>
    <mergeCell ref="B61:B63"/>
    <mergeCell ref="C61:C63"/>
    <mergeCell ref="D61:D63"/>
    <mergeCell ref="A64:A66"/>
    <mergeCell ref="B64:B66"/>
    <mergeCell ref="C64:C66"/>
    <mergeCell ref="D64:D66"/>
    <mergeCell ref="A67:A69"/>
    <mergeCell ref="B67:B69"/>
    <mergeCell ref="C67:C69"/>
    <mergeCell ref="D67:D69"/>
    <mergeCell ref="A70:A72"/>
    <mergeCell ref="B70:B72"/>
    <mergeCell ref="C70:C72"/>
    <mergeCell ref="D70:D72"/>
    <mergeCell ref="A73:A75"/>
    <mergeCell ref="B73:B75"/>
    <mergeCell ref="C73:C75"/>
    <mergeCell ref="D73:D75"/>
    <mergeCell ref="U73:U75"/>
    <mergeCell ref="V73:V75"/>
    <mergeCell ref="W73:W75"/>
    <mergeCell ref="X73:X75"/>
    <mergeCell ref="Y73:Y75"/>
    <mergeCell ref="Z73:Z75"/>
    <mergeCell ref="AA73:AA75"/>
    <mergeCell ref="AB73:AB75"/>
    <mergeCell ref="AC73:AC75"/>
    <mergeCell ref="AD73:AD75"/>
    <mergeCell ref="AE73:AE75"/>
    <mergeCell ref="AF73:AF75"/>
    <mergeCell ref="AG73:AG75"/>
    <mergeCell ref="AH73:AH75"/>
    <mergeCell ref="A76:A78"/>
    <mergeCell ref="B76:B78"/>
    <mergeCell ref="C76:C78"/>
    <mergeCell ref="D76:D78"/>
    <mergeCell ref="A79:A81"/>
    <mergeCell ref="B79:B81"/>
    <mergeCell ref="C79:C81"/>
    <mergeCell ref="D79:D81"/>
    <mergeCell ref="A82:A84"/>
    <mergeCell ref="B82:B84"/>
    <mergeCell ref="C82:C84"/>
    <mergeCell ref="D82:D84"/>
    <mergeCell ref="A85:A87"/>
    <mergeCell ref="B85:B87"/>
    <mergeCell ref="C85:C87"/>
    <mergeCell ref="D85:D87"/>
    <mergeCell ref="A88:A90"/>
    <mergeCell ref="B88:B90"/>
    <mergeCell ref="C88:C90"/>
    <mergeCell ref="D88:D90"/>
    <mergeCell ref="A91:A93"/>
    <mergeCell ref="B91:B93"/>
    <mergeCell ref="C91:C93"/>
    <mergeCell ref="D91:D93"/>
    <mergeCell ref="A94:A96"/>
    <mergeCell ref="B94:B96"/>
    <mergeCell ref="C94:C96"/>
    <mergeCell ref="D94:D96"/>
    <mergeCell ref="U94:U95"/>
    <mergeCell ref="V94:V95"/>
    <mergeCell ref="W94:W95"/>
    <mergeCell ref="X94:X95"/>
    <mergeCell ref="Y94:Y95"/>
    <mergeCell ref="Z94:Z95"/>
    <mergeCell ref="AA94:AA95"/>
    <mergeCell ref="AB94:AB95"/>
    <mergeCell ref="AC94:AC95"/>
    <mergeCell ref="A97:A99"/>
    <mergeCell ref="B97:B99"/>
    <mergeCell ref="C97:C99"/>
    <mergeCell ref="D97:D99"/>
    <mergeCell ref="U97:U98"/>
    <mergeCell ref="V97:V98"/>
    <mergeCell ref="W97:W98"/>
    <mergeCell ref="X97:X98"/>
    <mergeCell ref="Y97:Y98"/>
    <mergeCell ref="Z97:Z98"/>
    <mergeCell ref="AA97:AA98"/>
    <mergeCell ref="AB97:AB98"/>
    <mergeCell ref="A100:A102"/>
    <mergeCell ref="B100:B102"/>
    <mergeCell ref="C100:C102"/>
    <mergeCell ref="D100:D102"/>
    <mergeCell ref="U100:U101"/>
    <mergeCell ref="V100:V101"/>
    <mergeCell ref="W100:W101"/>
    <mergeCell ref="X100:X101"/>
    <mergeCell ref="Y100:Y101"/>
    <mergeCell ref="Z100:Z101"/>
    <mergeCell ref="AA100:AA101"/>
    <mergeCell ref="AB100:AB101"/>
    <mergeCell ref="A103:A105"/>
    <mergeCell ref="B103:B105"/>
    <mergeCell ref="C103:C105"/>
    <mergeCell ref="D103:D105"/>
    <mergeCell ref="U103:U104"/>
    <mergeCell ref="V103:V104"/>
    <mergeCell ref="W103:W104"/>
    <mergeCell ref="X103:X104"/>
    <mergeCell ref="Y103:Y104"/>
    <mergeCell ref="Z103:Z104"/>
    <mergeCell ref="AA103:AA104"/>
    <mergeCell ref="AB103:AB104"/>
    <mergeCell ref="AC103:AC104"/>
    <mergeCell ref="AD103:AD104"/>
    <mergeCell ref="AE103:AE104"/>
    <mergeCell ref="AF103:AF104"/>
    <mergeCell ref="A106:A108"/>
    <mergeCell ref="B106:B108"/>
    <mergeCell ref="C106:C108"/>
    <mergeCell ref="D106:D108"/>
    <mergeCell ref="U106:U107"/>
    <mergeCell ref="V106:V107"/>
    <mergeCell ref="W106:W107"/>
    <mergeCell ref="X106:X107"/>
    <mergeCell ref="Y106:Y107"/>
    <mergeCell ref="Z106:Z107"/>
    <mergeCell ref="AA106:AA107"/>
    <mergeCell ref="AB106:AB107"/>
    <mergeCell ref="AC106:AC107"/>
    <mergeCell ref="AD106:AD107"/>
    <mergeCell ref="AE106:AE107"/>
    <mergeCell ref="AF106:AF107"/>
    <mergeCell ref="AG106:AG107"/>
    <mergeCell ref="AH106:AH107"/>
    <mergeCell ref="A109:A111"/>
    <mergeCell ref="B109:B111"/>
    <mergeCell ref="C109:C111"/>
    <mergeCell ref="D109:D111"/>
    <mergeCell ref="U109:U110"/>
    <mergeCell ref="V109:V110"/>
    <mergeCell ref="W109:W110"/>
    <mergeCell ref="X109:X110"/>
    <mergeCell ref="Y109:Y110"/>
    <mergeCell ref="Z109:Z110"/>
    <mergeCell ref="AA109:AA110"/>
    <mergeCell ref="AB109:AB110"/>
    <mergeCell ref="A112:A114"/>
    <mergeCell ref="B112:B114"/>
    <mergeCell ref="C112:C114"/>
    <mergeCell ref="D112:D114"/>
    <mergeCell ref="U112:U113"/>
    <mergeCell ref="V112:V113"/>
    <mergeCell ref="W112:W113"/>
    <mergeCell ref="X112:X113"/>
    <mergeCell ref="Y112:Y113"/>
    <mergeCell ref="Z112:Z113"/>
    <mergeCell ref="AA112:AA113"/>
    <mergeCell ref="AB112:AB113"/>
    <mergeCell ref="A115:A117"/>
    <mergeCell ref="B115:B117"/>
    <mergeCell ref="C115:C117"/>
    <mergeCell ref="D115:D117"/>
    <mergeCell ref="U115:U116"/>
    <mergeCell ref="V115:V116"/>
    <mergeCell ref="W115:W116"/>
    <mergeCell ref="X115:X116"/>
    <mergeCell ref="Y115:Y116"/>
    <mergeCell ref="Z115:Z116"/>
    <mergeCell ref="AA115:AA116"/>
    <mergeCell ref="AB115:AB116"/>
    <mergeCell ref="A118:A120"/>
    <mergeCell ref="B118:B120"/>
    <mergeCell ref="C118:C120"/>
    <mergeCell ref="D118:D120"/>
    <mergeCell ref="U118:U120"/>
    <mergeCell ref="V118:V120"/>
    <mergeCell ref="W118:W119"/>
    <mergeCell ref="X118:X119"/>
    <mergeCell ref="Y118:Y119"/>
    <mergeCell ref="Z118:Z119"/>
    <mergeCell ref="AA118:AA119"/>
    <mergeCell ref="AB118:AB119"/>
    <mergeCell ref="AC118:AC120"/>
    <mergeCell ref="AD118:AD120"/>
    <mergeCell ref="AE118:AE120"/>
    <mergeCell ref="AF118:AF120"/>
    <mergeCell ref="AG118:AG120"/>
    <mergeCell ref="AH118:AH120"/>
    <mergeCell ref="A121:A123"/>
    <mergeCell ref="B121:B123"/>
    <mergeCell ref="C121:C123"/>
    <mergeCell ref="D121:D123"/>
    <mergeCell ref="E121:E123"/>
    <mergeCell ref="O121:O123"/>
    <mergeCell ref="U121:U123"/>
    <mergeCell ref="V121:V123"/>
    <mergeCell ref="W121:W123"/>
    <mergeCell ref="X121:X123"/>
    <mergeCell ref="Y121:Y123"/>
    <mergeCell ref="Z121:Z123"/>
    <mergeCell ref="AA121:AA123"/>
    <mergeCell ref="AB121:AB123"/>
    <mergeCell ref="A124:A126"/>
    <mergeCell ref="B124:B126"/>
    <mergeCell ref="C124:C126"/>
    <mergeCell ref="D124:D126"/>
    <mergeCell ref="A127:A129"/>
    <mergeCell ref="B127:B129"/>
    <mergeCell ref="C127:C129"/>
    <mergeCell ref="D127:D129"/>
    <mergeCell ref="A130:A132"/>
    <mergeCell ref="B130:B132"/>
    <mergeCell ref="C130:C132"/>
    <mergeCell ref="D130:D132"/>
    <mergeCell ref="A133:A135"/>
    <mergeCell ref="B133:B135"/>
    <mergeCell ref="C133:C135"/>
    <mergeCell ref="D133:D135"/>
    <mergeCell ref="A136:A138"/>
    <mergeCell ref="B136:B138"/>
    <mergeCell ref="C136:C138"/>
    <mergeCell ref="D136:D138"/>
    <mergeCell ref="A140:A146"/>
    <mergeCell ref="B140:B146"/>
    <mergeCell ref="C140:C146"/>
    <mergeCell ref="D140:D146"/>
    <mergeCell ref="E140:E142"/>
    <mergeCell ref="U140:U142"/>
    <mergeCell ref="V140:V142"/>
    <mergeCell ref="W140:W142"/>
    <mergeCell ref="X140:X142"/>
    <mergeCell ref="Y140:Y142"/>
    <mergeCell ref="Z140:Z142"/>
    <mergeCell ref="AA140:AA142"/>
    <mergeCell ref="AB140:AB142"/>
    <mergeCell ref="I142:I146"/>
    <mergeCell ref="J142:J146"/>
    <mergeCell ref="K142:K146"/>
    <mergeCell ref="L142:L146"/>
    <mergeCell ref="M142:M146"/>
    <mergeCell ref="N142:N146"/>
    <mergeCell ref="O142:O146"/>
    <mergeCell ref="P142:P146"/>
    <mergeCell ref="Q142:Q146"/>
    <mergeCell ref="R142:R146"/>
    <mergeCell ref="S142:S146"/>
    <mergeCell ref="T142:T146"/>
    <mergeCell ref="A147:A149"/>
    <mergeCell ref="B147:B149"/>
    <mergeCell ref="C147:C149"/>
    <mergeCell ref="D147:D149"/>
    <mergeCell ref="A150:A152"/>
    <mergeCell ref="B150:B152"/>
    <mergeCell ref="C150:C152"/>
    <mergeCell ref="D150:D152"/>
    <mergeCell ref="A153:A155"/>
    <mergeCell ref="B153:B155"/>
    <mergeCell ref="C153:C155"/>
    <mergeCell ref="D153:D155"/>
    <mergeCell ref="A156:A158"/>
    <mergeCell ref="B156:B158"/>
    <mergeCell ref="C156:C158"/>
    <mergeCell ref="D156:D158"/>
    <mergeCell ref="A159:A161"/>
    <mergeCell ref="B159:B161"/>
    <mergeCell ref="C159:C161"/>
    <mergeCell ref="D159:D161"/>
    <mergeCell ref="A162:A164"/>
    <mergeCell ref="B162:B164"/>
    <mergeCell ref="C162:C164"/>
    <mergeCell ref="D162:D164"/>
    <mergeCell ref="A165:A167"/>
    <mergeCell ref="B165:B167"/>
    <mergeCell ref="C165:C167"/>
    <mergeCell ref="D165:D167"/>
    <mergeCell ref="A168:A170"/>
    <mergeCell ref="B168:B170"/>
    <mergeCell ref="C168:C170"/>
    <mergeCell ref="D168:D170"/>
    <mergeCell ref="A171:A173"/>
    <mergeCell ref="B171:B173"/>
    <mergeCell ref="C171:C173"/>
    <mergeCell ref="D171:D173"/>
    <mergeCell ref="A174:A176"/>
    <mergeCell ref="B174:B176"/>
    <mergeCell ref="C174:C176"/>
    <mergeCell ref="D174:D176"/>
    <mergeCell ref="A177:A179"/>
    <mergeCell ref="B177:B179"/>
    <mergeCell ref="C177:C179"/>
    <mergeCell ref="D177:D179"/>
    <mergeCell ref="A180:A182"/>
    <mergeCell ref="B180:B182"/>
    <mergeCell ref="C180:C182"/>
    <mergeCell ref="D180:D182"/>
    <mergeCell ref="A183:A185"/>
    <mergeCell ref="B183:B185"/>
    <mergeCell ref="C183:C185"/>
    <mergeCell ref="D183:D185"/>
    <mergeCell ref="A187:A189"/>
    <mergeCell ref="B187:B189"/>
    <mergeCell ref="C187:C189"/>
    <mergeCell ref="D187:D189"/>
    <mergeCell ref="E187:E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U190:U201"/>
    <mergeCell ref="V190:V201"/>
    <mergeCell ref="W190:W201"/>
    <mergeCell ref="X190:X201"/>
    <mergeCell ref="Y190:Y201"/>
    <mergeCell ref="Z190:Z201"/>
    <mergeCell ref="AA190:AA201"/>
    <mergeCell ref="AB190:AB201"/>
    <mergeCell ref="AC190:AC201"/>
    <mergeCell ref="AD190:AD201"/>
    <mergeCell ref="AE190:AE201"/>
    <mergeCell ref="AF190:AF201"/>
    <mergeCell ref="AG190:AG201"/>
    <mergeCell ref="AH190:AH201"/>
    <mergeCell ref="A193:A195"/>
    <mergeCell ref="B193:B195"/>
    <mergeCell ref="C193:C195"/>
    <mergeCell ref="D193:D195"/>
    <mergeCell ref="A196:A198"/>
    <mergeCell ref="B196:B198"/>
    <mergeCell ref="C196:C198"/>
    <mergeCell ref="D196:D198"/>
    <mergeCell ref="A199:A201"/>
    <mergeCell ref="B199:B201"/>
    <mergeCell ref="C199:C201"/>
    <mergeCell ref="D199:D201"/>
    <mergeCell ref="A202:A204"/>
    <mergeCell ref="B202:B204"/>
    <mergeCell ref="C202:C204"/>
    <mergeCell ref="D202:D204"/>
    <mergeCell ref="U202:U204"/>
    <mergeCell ref="A206:A208"/>
    <mergeCell ref="B206:B208"/>
    <mergeCell ref="C206:C208"/>
    <mergeCell ref="D206:D208"/>
    <mergeCell ref="E206:E208"/>
    <mergeCell ref="U206:U208"/>
    <mergeCell ref="V206:V208"/>
    <mergeCell ref="W206:W208"/>
    <mergeCell ref="X206:X208"/>
    <mergeCell ref="Y206:Y208"/>
    <mergeCell ref="Z206:Z208"/>
    <mergeCell ref="AA206:AA208"/>
    <mergeCell ref="AB206:AB208"/>
    <mergeCell ref="A209:A211"/>
    <mergeCell ref="B209:B211"/>
    <mergeCell ref="C209:C211"/>
    <mergeCell ref="D209:D211"/>
    <mergeCell ref="U209:U214"/>
    <mergeCell ref="V209:V214"/>
    <mergeCell ref="W209:W214"/>
    <mergeCell ref="X209:X214"/>
    <mergeCell ref="Y209:Y214"/>
    <mergeCell ref="Z209:Z214"/>
    <mergeCell ref="AA209:AA214"/>
    <mergeCell ref="AB209:AB214"/>
    <mergeCell ref="AC209:AC214"/>
    <mergeCell ref="AD209:AD214"/>
    <mergeCell ref="AE209:AE214"/>
    <mergeCell ref="AF209:AF214"/>
    <mergeCell ref="AG209:AG214"/>
    <mergeCell ref="AH209:AH214"/>
    <mergeCell ref="A212:A214"/>
    <mergeCell ref="B212:B214"/>
    <mergeCell ref="C212:C214"/>
    <mergeCell ref="D212:D214"/>
    <mergeCell ref="A215:A217"/>
    <mergeCell ref="B215:B217"/>
    <mergeCell ref="C215:C217"/>
    <mergeCell ref="D215:D217"/>
    <mergeCell ref="U215:U217"/>
    <mergeCell ref="V215:V217"/>
    <mergeCell ref="AB215:AB217"/>
    <mergeCell ref="AC215:AC217"/>
    <mergeCell ref="AE215:AE217"/>
    <mergeCell ref="AF215:AF217"/>
    <mergeCell ref="A218:A220"/>
    <mergeCell ref="B218:B220"/>
    <mergeCell ref="C218:C220"/>
    <mergeCell ref="D218:D220"/>
    <mergeCell ref="A221:A223"/>
    <mergeCell ref="B221:B223"/>
    <mergeCell ref="C221:C223"/>
    <mergeCell ref="D221:D223"/>
    <mergeCell ref="A224:A226"/>
    <mergeCell ref="B224:B226"/>
    <mergeCell ref="C224:C226"/>
    <mergeCell ref="D224:D226"/>
    <mergeCell ref="A227:A229"/>
    <mergeCell ref="B227:B229"/>
    <mergeCell ref="C227:C229"/>
    <mergeCell ref="D227:D229"/>
    <mergeCell ref="A230:A232"/>
    <mergeCell ref="B230:B232"/>
    <mergeCell ref="C230:C232"/>
    <mergeCell ref="D230:D232"/>
    <mergeCell ref="A233:A235"/>
    <mergeCell ref="B233:B235"/>
    <mergeCell ref="C233:C235"/>
    <mergeCell ref="D233:D235"/>
    <mergeCell ref="A236:A238"/>
    <mergeCell ref="B236:B238"/>
    <mergeCell ref="C236:C238"/>
    <mergeCell ref="D236:D238"/>
    <mergeCell ref="A239:A241"/>
    <mergeCell ref="B239:B241"/>
    <mergeCell ref="C239:C241"/>
    <mergeCell ref="D239:D241"/>
    <mergeCell ref="A242:A244"/>
    <mergeCell ref="B242:B244"/>
    <mergeCell ref="C242:C244"/>
    <mergeCell ref="D242:D244"/>
    <mergeCell ref="A245:A247"/>
    <mergeCell ref="B245:B247"/>
    <mergeCell ref="C245:C247"/>
    <mergeCell ref="D245:D247"/>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A276:B278"/>
    <mergeCell ref="C276:C278"/>
    <mergeCell ref="D276:D278"/>
    <mergeCell ref="A279:B279"/>
    <mergeCell ref="D279:D281"/>
    <mergeCell ref="A280:B280"/>
    <mergeCell ref="A282:A284"/>
    <mergeCell ref="B282:B284"/>
    <mergeCell ref="C282:C284"/>
    <mergeCell ref="D282:D284"/>
    <mergeCell ref="G282:G290"/>
    <mergeCell ref="U282:U284"/>
    <mergeCell ref="V282:V284"/>
    <mergeCell ref="W282:W284"/>
    <mergeCell ref="X282:X284"/>
    <mergeCell ref="Y282:Y284"/>
    <mergeCell ref="Z282:Z284"/>
    <mergeCell ref="AA282:AA284"/>
    <mergeCell ref="AB282:AB284"/>
    <mergeCell ref="A285:A287"/>
    <mergeCell ref="B285:B287"/>
    <mergeCell ref="C285:C287"/>
    <mergeCell ref="D285:D287"/>
    <mergeCell ref="A288:A290"/>
    <mergeCell ref="B288:B290"/>
    <mergeCell ref="C288:C290"/>
    <mergeCell ref="D288:D290"/>
    <mergeCell ref="U288:U290"/>
    <mergeCell ref="V288:V290"/>
    <mergeCell ref="W288:W290"/>
    <mergeCell ref="X288:X290"/>
    <mergeCell ref="Y288:Y290"/>
    <mergeCell ref="Z288:Z290"/>
    <mergeCell ref="AA288:AA290"/>
    <mergeCell ref="AB288:AB290"/>
    <mergeCell ref="AC288:AC290"/>
    <mergeCell ref="AD288:AD290"/>
    <mergeCell ref="AE288:AE290"/>
    <mergeCell ref="AF288:AF290"/>
    <mergeCell ref="AG288:AG290"/>
    <mergeCell ref="AH288:AH290"/>
    <mergeCell ref="A291:A293"/>
    <mergeCell ref="B291:B293"/>
    <mergeCell ref="C291:C293"/>
    <mergeCell ref="D291:D293"/>
    <mergeCell ref="U291:U293"/>
    <mergeCell ref="V291:V293"/>
    <mergeCell ref="W291:W293"/>
    <mergeCell ref="X291:X293"/>
    <mergeCell ref="Y291:Y293"/>
    <mergeCell ref="Z291:Z293"/>
    <mergeCell ref="A294:A296"/>
    <mergeCell ref="B294:B296"/>
    <mergeCell ref="C294:C296"/>
    <mergeCell ref="D294:D296"/>
    <mergeCell ref="U294:U296"/>
    <mergeCell ref="V294:V296"/>
    <mergeCell ref="W294:W296"/>
    <mergeCell ref="X294:X296"/>
    <mergeCell ref="Y294:Y296"/>
    <mergeCell ref="Z294:Z296"/>
    <mergeCell ref="A297:A299"/>
    <mergeCell ref="B297:B299"/>
    <mergeCell ref="C297:C299"/>
    <mergeCell ref="D297:D299"/>
    <mergeCell ref="U297:U299"/>
    <mergeCell ref="V297:V299"/>
    <mergeCell ref="W297:W299"/>
    <mergeCell ref="X297:X299"/>
    <mergeCell ref="Y297:Y299"/>
    <mergeCell ref="Z297:Z299"/>
    <mergeCell ref="A301:A303"/>
    <mergeCell ref="B301:B303"/>
    <mergeCell ref="C301:C303"/>
    <mergeCell ref="D301:D303"/>
    <mergeCell ref="G301:G309"/>
    <mergeCell ref="U301:U303"/>
    <mergeCell ref="V301:V303"/>
    <mergeCell ref="W301:W303"/>
    <mergeCell ref="X301:X303"/>
    <mergeCell ref="Y301:Y303"/>
    <mergeCell ref="Z301:Z303"/>
    <mergeCell ref="A304:A306"/>
    <mergeCell ref="B304:B306"/>
    <mergeCell ref="C304:C306"/>
    <mergeCell ref="D304:D306"/>
    <mergeCell ref="U304:U306"/>
    <mergeCell ref="V304:V306"/>
    <mergeCell ref="W304:W306"/>
    <mergeCell ref="X304:X306"/>
    <mergeCell ref="Y304:Y306"/>
    <mergeCell ref="Z304:Z306"/>
    <mergeCell ref="AA304:AA306"/>
    <mergeCell ref="AB304:AB306"/>
    <mergeCell ref="AC304:AC306"/>
    <mergeCell ref="AD304:AD306"/>
    <mergeCell ref="A307:A309"/>
    <mergeCell ref="B307:B309"/>
    <mergeCell ref="C307:C309"/>
    <mergeCell ref="D307:D309"/>
    <mergeCell ref="U307:U309"/>
    <mergeCell ref="V307:V309"/>
    <mergeCell ref="W307:W309"/>
    <mergeCell ref="X307:X309"/>
    <mergeCell ref="Y307:Y309"/>
    <mergeCell ref="Z307:Z309"/>
    <mergeCell ref="AA307:AA309"/>
    <mergeCell ref="AB307:AB309"/>
    <mergeCell ref="AC307:AC309"/>
    <mergeCell ref="AD307:AD309"/>
    <mergeCell ref="AE307:AE309"/>
    <mergeCell ref="AF307:AF309"/>
    <mergeCell ref="AG307:AG309"/>
    <mergeCell ref="AH307:AH309"/>
    <mergeCell ref="A310:A312"/>
    <mergeCell ref="B310:B312"/>
    <mergeCell ref="C310:C312"/>
    <mergeCell ref="D310:D312"/>
    <mergeCell ref="U310:U312"/>
    <mergeCell ref="V310:V312"/>
    <mergeCell ref="W310:W312"/>
    <mergeCell ref="X310:X312"/>
    <mergeCell ref="Y310:Y312"/>
    <mergeCell ref="Z310:Z312"/>
    <mergeCell ref="AA310:AA312"/>
    <mergeCell ref="AB310:AB312"/>
    <mergeCell ref="AC310:AC312"/>
    <mergeCell ref="AD310:AD312"/>
    <mergeCell ref="AE310:AE312"/>
    <mergeCell ref="AF310:AF312"/>
    <mergeCell ref="AG310:AG312"/>
    <mergeCell ref="AH310:AH312"/>
    <mergeCell ref="A314:A316"/>
    <mergeCell ref="B314:B316"/>
    <mergeCell ref="C314:C316"/>
    <mergeCell ref="D314:D316"/>
    <mergeCell ref="G314:G322"/>
    <mergeCell ref="U314:U316"/>
    <mergeCell ref="V314:V316"/>
    <mergeCell ref="W314:W316"/>
    <mergeCell ref="X314:X316"/>
    <mergeCell ref="Y314:Y316"/>
    <mergeCell ref="Z314:Z316"/>
    <mergeCell ref="A317:A319"/>
    <mergeCell ref="B317:B319"/>
    <mergeCell ref="C317:C319"/>
    <mergeCell ref="D317:D319"/>
    <mergeCell ref="U317:U319"/>
    <mergeCell ref="V317:V319"/>
    <mergeCell ref="W317:W319"/>
    <mergeCell ref="X317:X319"/>
    <mergeCell ref="Y317:Y319"/>
    <mergeCell ref="Z317:Z319"/>
    <mergeCell ref="AA317:AA319"/>
    <mergeCell ref="AB317:AB319"/>
    <mergeCell ref="AC317:AC319"/>
    <mergeCell ref="AD317:AD319"/>
    <mergeCell ref="AE317:AE319"/>
    <mergeCell ref="AF317:AF319"/>
    <mergeCell ref="AG317:AG319"/>
    <mergeCell ref="AH317:AH319"/>
    <mergeCell ref="A320:A322"/>
    <mergeCell ref="B320:B322"/>
    <mergeCell ref="C320:C322"/>
    <mergeCell ref="D320:D322"/>
    <mergeCell ref="U320:U322"/>
    <mergeCell ref="V320:V322"/>
    <mergeCell ref="W320:W322"/>
    <mergeCell ref="X320:X322"/>
    <mergeCell ref="Y320:Y322"/>
    <mergeCell ref="Z320:Z322"/>
    <mergeCell ref="AA320:AA322"/>
    <mergeCell ref="AB320:AB322"/>
    <mergeCell ref="AC320:AC322"/>
    <mergeCell ref="AD320:AD322"/>
    <mergeCell ref="AE320:AE322"/>
    <mergeCell ref="AF320:AF322"/>
    <mergeCell ref="AG320:AG322"/>
    <mergeCell ref="AH320:AH322"/>
    <mergeCell ref="A323:A325"/>
    <mergeCell ref="B323:B325"/>
    <mergeCell ref="C323:C325"/>
    <mergeCell ref="D323:D325"/>
    <mergeCell ref="U323:U325"/>
    <mergeCell ref="V323:V325"/>
    <mergeCell ref="W323:W325"/>
    <mergeCell ref="X323:X325"/>
    <mergeCell ref="Y323:Y325"/>
    <mergeCell ref="Z323:Z325"/>
    <mergeCell ref="A326:A328"/>
    <mergeCell ref="B326:B328"/>
    <mergeCell ref="C326:C328"/>
    <mergeCell ref="D326:D328"/>
    <mergeCell ref="U326:U328"/>
    <mergeCell ref="V326:V328"/>
    <mergeCell ref="W326:W328"/>
    <mergeCell ref="X326:X328"/>
    <mergeCell ref="Y326:Y328"/>
    <mergeCell ref="Z326:Z328"/>
    <mergeCell ref="A329:A331"/>
    <mergeCell ref="B329:B331"/>
    <mergeCell ref="C329:C331"/>
    <mergeCell ref="D329:D331"/>
    <mergeCell ref="U329:U331"/>
    <mergeCell ref="V329:V331"/>
    <mergeCell ref="W329:W331"/>
    <mergeCell ref="X329:X331"/>
    <mergeCell ref="Y329:Y331"/>
    <mergeCell ref="Z329:Z331"/>
    <mergeCell ref="A333:A335"/>
    <mergeCell ref="B333:B335"/>
    <mergeCell ref="C333:C335"/>
    <mergeCell ref="D333:D335"/>
    <mergeCell ref="G333:G341"/>
    <mergeCell ref="U333:U335"/>
    <mergeCell ref="V333:V335"/>
    <mergeCell ref="W333:W335"/>
    <mergeCell ref="X333:X335"/>
    <mergeCell ref="Y333:Y335"/>
    <mergeCell ref="Z333:Z335"/>
    <mergeCell ref="A336:A338"/>
    <mergeCell ref="B336:B338"/>
    <mergeCell ref="C336:C338"/>
    <mergeCell ref="D336:D338"/>
    <mergeCell ref="U336:U338"/>
    <mergeCell ref="V336:V338"/>
    <mergeCell ref="W336:W338"/>
    <mergeCell ref="X336:X338"/>
    <mergeCell ref="Y336:Y338"/>
    <mergeCell ref="Z336:Z338"/>
    <mergeCell ref="AA336:AA338"/>
    <mergeCell ref="AB336:AB338"/>
    <mergeCell ref="AC336:AC338"/>
    <mergeCell ref="AD336:AD338"/>
    <mergeCell ref="AE336:AE338"/>
    <mergeCell ref="AF336:AF338"/>
    <mergeCell ref="AG336:AG338"/>
    <mergeCell ref="AH336:AH338"/>
    <mergeCell ref="A339:A341"/>
    <mergeCell ref="B339:B341"/>
    <mergeCell ref="C339:C341"/>
    <mergeCell ref="D339:D341"/>
    <mergeCell ref="U339:U341"/>
    <mergeCell ref="V339:V341"/>
    <mergeCell ref="W339:W341"/>
    <mergeCell ref="X339:X341"/>
    <mergeCell ref="Y339:Y341"/>
    <mergeCell ref="Z339:Z341"/>
    <mergeCell ref="AA339:AA341"/>
    <mergeCell ref="AB339:AB341"/>
    <mergeCell ref="AC339:AC341"/>
    <mergeCell ref="AD339:AD341"/>
    <mergeCell ref="AE339:AE341"/>
    <mergeCell ref="AF339:AF341"/>
    <mergeCell ref="AG339:AG341"/>
    <mergeCell ref="AH339:AH341"/>
    <mergeCell ref="A342:A344"/>
    <mergeCell ref="B342:B344"/>
    <mergeCell ref="C342:C344"/>
    <mergeCell ref="D342:D344"/>
    <mergeCell ref="U342:U344"/>
    <mergeCell ref="V342:V344"/>
    <mergeCell ref="W342:W344"/>
    <mergeCell ref="X342:X344"/>
    <mergeCell ref="Y342:Y344"/>
    <mergeCell ref="Z342:Z344"/>
    <mergeCell ref="AA342:AA344"/>
    <mergeCell ref="A346:A348"/>
    <mergeCell ref="B346:B348"/>
    <mergeCell ref="C346:C348"/>
    <mergeCell ref="D346:D348"/>
    <mergeCell ref="G346:G348"/>
    <mergeCell ref="U346:U348"/>
    <mergeCell ref="V346:V348"/>
    <mergeCell ref="W346:W348"/>
    <mergeCell ref="X346:X348"/>
    <mergeCell ref="Y346:Y348"/>
    <mergeCell ref="Z346:Z348"/>
    <mergeCell ref="A349:A351"/>
    <mergeCell ref="B349:B351"/>
    <mergeCell ref="C349:C351"/>
    <mergeCell ref="D349:D351"/>
    <mergeCell ref="G349:G360"/>
    <mergeCell ref="U349:U351"/>
    <mergeCell ref="V349:V351"/>
    <mergeCell ref="W349:W351"/>
    <mergeCell ref="X349:X351"/>
    <mergeCell ref="Y349:Y351"/>
    <mergeCell ref="Z349:Z351"/>
    <mergeCell ref="AA349:AA351"/>
    <mergeCell ref="AB349:AB351"/>
    <mergeCell ref="AC349:AC351"/>
    <mergeCell ref="AD349:AD351"/>
    <mergeCell ref="AE349:AE351"/>
    <mergeCell ref="AF349:AF351"/>
    <mergeCell ref="AG349:AG351"/>
    <mergeCell ref="AH349:AH351"/>
    <mergeCell ref="A352:A354"/>
    <mergeCell ref="B352:B354"/>
    <mergeCell ref="C352:C354"/>
    <mergeCell ref="D352:D354"/>
    <mergeCell ref="U352:U354"/>
    <mergeCell ref="V352:V354"/>
    <mergeCell ref="W352:W354"/>
    <mergeCell ref="X352:X354"/>
    <mergeCell ref="Y352:Y354"/>
    <mergeCell ref="Z352:Z354"/>
    <mergeCell ref="AA352:AA354"/>
    <mergeCell ref="AB352:AB354"/>
    <mergeCell ref="AC352:AC354"/>
    <mergeCell ref="AD352:AD354"/>
    <mergeCell ref="AE352:AE354"/>
    <mergeCell ref="AF352:AF354"/>
    <mergeCell ref="AG352:AG354"/>
    <mergeCell ref="AH352:AH354"/>
    <mergeCell ref="A355:A357"/>
    <mergeCell ref="B355:B357"/>
    <mergeCell ref="C355:C357"/>
    <mergeCell ref="D355:D357"/>
    <mergeCell ref="U355:U357"/>
    <mergeCell ref="V355:V357"/>
    <mergeCell ref="W355:W357"/>
    <mergeCell ref="X355:X357"/>
    <mergeCell ref="Y355:Y357"/>
    <mergeCell ref="Z355:Z357"/>
    <mergeCell ref="AA355:AA357"/>
    <mergeCell ref="AB355:AB357"/>
    <mergeCell ref="AC355:AC357"/>
    <mergeCell ref="AD355:AD357"/>
    <mergeCell ref="AE355:AE357"/>
    <mergeCell ref="AF355:AF357"/>
    <mergeCell ref="AG355:AG357"/>
    <mergeCell ref="AH355:AH357"/>
    <mergeCell ref="A358:A360"/>
    <mergeCell ref="B358:B360"/>
    <mergeCell ref="C358:C360"/>
    <mergeCell ref="D358:D360"/>
    <mergeCell ref="U358:U360"/>
    <mergeCell ref="V358:V360"/>
    <mergeCell ref="W358:W360"/>
    <mergeCell ref="X358:X360"/>
    <mergeCell ref="Y358:Y360"/>
    <mergeCell ref="Z358:Z360"/>
    <mergeCell ref="AA358:AA360"/>
    <mergeCell ref="AB358:AB360"/>
    <mergeCell ref="AC358:AC360"/>
    <mergeCell ref="AD358:AD360"/>
    <mergeCell ref="AE358:AE360"/>
    <mergeCell ref="AF358:AF360"/>
    <mergeCell ref="AG358:AG360"/>
    <mergeCell ref="AH358:AH360"/>
    <mergeCell ref="A361:A363"/>
    <mergeCell ref="B361:B363"/>
    <mergeCell ref="C361:C363"/>
    <mergeCell ref="D361:D363"/>
    <mergeCell ref="U361:U363"/>
    <mergeCell ref="V361:V363"/>
    <mergeCell ref="W361:W363"/>
    <mergeCell ref="X361:X363"/>
    <mergeCell ref="Y361:Y363"/>
    <mergeCell ref="Z361:Z363"/>
    <mergeCell ref="A364:A366"/>
    <mergeCell ref="B364:B366"/>
    <mergeCell ref="C364:C366"/>
    <mergeCell ref="D364:D366"/>
    <mergeCell ref="U364:U366"/>
    <mergeCell ref="V364:V366"/>
    <mergeCell ref="W364:W366"/>
    <mergeCell ref="X364:X366"/>
    <mergeCell ref="Y364:Y366"/>
    <mergeCell ref="Z364:Z366"/>
    <mergeCell ref="A367:A369"/>
    <mergeCell ref="B367:B369"/>
    <mergeCell ref="C367:C369"/>
    <mergeCell ref="D367:D369"/>
    <mergeCell ref="U367:U369"/>
    <mergeCell ref="V367:V369"/>
    <mergeCell ref="W367:W369"/>
    <mergeCell ref="X367:X369"/>
    <mergeCell ref="Y367:Y369"/>
    <mergeCell ref="Z367:Z369"/>
    <mergeCell ref="AA367:AA369"/>
    <mergeCell ref="AB367:AB369"/>
    <mergeCell ref="AC367:AC369"/>
    <mergeCell ref="AD367:AD369"/>
    <mergeCell ref="A371:A373"/>
    <mergeCell ref="B371:B373"/>
    <mergeCell ref="C371:C373"/>
    <mergeCell ref="D371:D373"/>
    <mergeCell ref="G371:G376"/>
    <mergeCell ref="U371:U373"/>
    <mergeCell ref="V371:V373"/>
    <mergeCell ref="W371:W373"/>
    <mergeCell ref="X371:X373"/>
    <mergeCell ref="Y371:Y373"/>
    <mergeCell ref="Z371:Z373"/>
    <mergeCell ref="A374:A376"/>
    <mergeCell ref="B374:B376"/>
    <mergeCell ref="C374:C376"/>
    <mergeCell ref="D374:D376"/>
    <mergeCell ref="U374:U376"/>
    <mergeCell ref="V374:V376"/>
    <mergeCell ref="W374:W376"/>
    <mergeCell ref="X374:X376"/>
    <mergeCell ref="Y374:Y376"/>
    <mergeCell ref="Z374:Z376"/>
    <mergeCell ref="AA374:AA376"/>
    <mergeCell ref="AB374:AB376"/>
    <mergeCell ref="AC374:AC376"/>
    <mergeCell ref="AD374:AD376"/>
    <mergeCell ref="AE374:AE376"/>
    <mergeCell ref="AF374:AF376"/>
    <mergeCell ref="AG374:AG376"/>
    <mergeCell ref="AH374:AH376"/>
    <mergeCell ref="A378:A380"/>
    <mergeCell ref="B378:B380"/>
    <mergeCell ref="C378:C380"/>
    <mergeCell ref="D378:D380"/>
    <mergeCell ref="G378:G386"/>
    <mergeCell ref="U378:U380"/>
    <mergeCell ref="V378:V380"/>
    <mergeCell ref="W378:W380"/>
    <mergeCell ref="X378:X380"/>
    <mergeCell ref="Y378:Y380"/>
    <mergeCell ref="Z378:Z380"/>
    <mergeCell ref="A381:A383"/>
    <mergeCell ref="B381:B383"/>
    <mergeCell ref="C381:C383"/>
    <mergeCell ref="D381:D383"/>
    <mergeCell ref="U381:U386"/>
    <mergeCell ref="V381:V386"/>
    <mergeCell ref="W381:W386"/>
    <mergeCell ref="X381:X386"/>
    <mergeCell ref="Y381:Y386"/>
    <mergeCell ref="Z381:Z386"/>
    <mergeCell ref="AA381:AA386"/>
    <mergeCell ref="AB381:AB386"/>
    <mergeCell ref="AC381:AC386"/>
    <mergeCell ref="AD381:AD386"/>
    <mergeCell ref="AE381:AE386"/>
    <mergeCell ref="AF381:AF386"/>
    <mergeCell ref="AG381:AG386"/>
    <mergeCell ref="AH381:AH386"/>
    <mergeCell ref="A384:A386"/>
    <mergeCell ref="B384:B386"/>
    <mergeCell ref="C384:C386"/>
    <mergeCell ref="D384:D386"/>
    <mergeCell ref="A387:A389"/>
    <mergeCell ref="B387:B389"/>
    <mergeCell ref="C387:C389"/>
    <mergeCell ref="D387:D389"/>
    <mergeCell ref="A390:A392"/>
    <mergeCell ref="B390:B392"/>
    <mergeCell ref="C390:C392"/>
    <mergeCell ref="D390:D392"/>
    <mergeCell ref="A393:A395"/>
    <mergeCell ref="B393:B395"/>
    <mergeCell ref="C393:C395"/>
    <mergeCell ref="D393:D395"/>
    <mergeCell ref="A396:A398"/>
    <mergeCell ref="B396:B398"/>
    <mergeCell ref="C396:C398"/>
    <mergeCell ref="D396:D398"/>
    <mergeCell ref="A399:A401"/>
    <mergeCell ref="B399:B401"/>
    <mergeCell ref="C399:C401"/>
    <mergeCell ref="D399:D401"/>
    <mergeCell ref="A402:A404"/>
    <mergeCell ref="B402:B404"/>
    <mergeCell ref="C402:C404"/>
    <mergeCell ref="D402:D404"/>
    <mergeCell ref="A405:A407"/>
    <mergeCell ref="B405:B407"/>
    <mergeCell ref="C405:C407"/>
    <mergeCell ref="D405:D407"/>
    <mergeCell ref="A408:A410"/>
    <mergeCell ref="B408:B410"/>
    <mergeCell ref="C408:C410"/>
    <mergeCell ref="D408:D410"/>
    <mergeCell ref="A412:A414"/>
    <mergeCell ref="B412:B414"/>
    <mergeCell ref="C412:C414"/>
    <mergeCell ref="D412:D414"/>
    <mergeCell ref="E412:E414"/>
    <mergeCell ref="F412:F414"/>
    <mergeCell ref="G412:G414"/>
    <mergeCell ref="U412:U413"/>
    <mergeCell ref="V412:V413"/>
    <mergeCell ref="W412:W413"/>
    <mergeCell ref="X412:X413"/>
    <mergeCell ref="Y412:Y413"/>
    <mergeCell ref="Z412:Z413"/>
    <mergeCell ref="AA412:AA413"/>
    <mergeCell ref="AB412:AB413"/>
    <mergeCell ref="AC412:AC413"/>
    <mergeCell ref="AD412:AD413"/>
    <mergeCell ref="AE412:AE413"/>
    <mergeCell ref="AF412:AF413"/>
    <mergeCell ref="AG412:AG413"/>
    <mergeCell ref="AH412:AH413"/>
    <mergeCell ref="A415:A417"/>
    <mergeCell ref="B415:B417"/>
    <mergeCell ref="C415:C417"/>
    <mergeCell ref="D415:D417"/>
    <mergeCell ref="E415:E417"/>
    <mergeCell ref="F415:F417"/>
    <mergeCell ref="G415:G417"/>
    <mergeCell ref="U415:U416"/>
    <mergeCell ref="V415:V416"/>
    <mergeCell ref="W415:W416"/>
    <mergeCell ref="X415:X416"/>
    <mergeCell ref="Y415:Y416"/>
    <mergeCell ref="Z415:Z416"/>
    <mergeCell ref="A418:A420"/>
    <mergeCell ref="B418:B420"/>
    <mergeCell ref="C418:C420"/>
    <mergeCell ref="D418:D420"/>
    <mergeCell ref="E418:E420"/>
    <mergeCell ref="F418:F420"/>
    <mergeCell ref="G418:G420"/>
    <mergeCell ref="U418:U419"/>
    <mergeCell ref="V418:V419"/>
    <mergeCell ref="W418:W419"/>
    <mergeCell ref="X418:X419"/>
    <mergeCell ref="Y418:Y419"/>
    <mergeCell ref="Z418:Z419"/>
    <mergeCell ref="A421:A423"/>
    <mergeCell ref="B421:B423"/>
    <mergeCell ref="C421:C423"/>
    <mergeCell ref="D421:D423"/>
    <mergeCell ref="E421:E423"/>
    <mergeCell ref="F421:F423"/>
    <mergeCell ref="G421:G423"/>
    <mergeCell ref="U421:U422"/>
    <mergeCell ref="V421:V422"/>
    <mergeCell ref="W421:W422"/>
    <mergeCell ref="X421:X422"/>
    <mergeCell ref="Y421:Y422"/>
    <mergeCell ref="Z421:Z422"/>
    <mergeCell ref="A424:A426"/>
    <mergeCell ref="B424:B426"/>
    <mergeCell ref="C424:C426"/>
    <mergeCell ref="D424:D426"/>
    <mergeCell ref="E424:E426"/>
    <mergeCell ref="F424:F426"/>
    <mergeCell ref="G424:G426"/>
    <mergeCell ref="U424:U425"/>
    <mergeCell ref="V424:V425"/>
    <mergeCell ref="W424:W425"/>
    <mergeCell ref="X424:X425"/>
    <mergeCell ref="Y424:Y425"/>
    <mergeCell ref="Z424:Z425"/>
    <mergeCell ref="A427:A429"/>
    <mergeCell ref="B427:B429"/>
    <mergeCell ref="C427:C429"/>
    <mergeCell ref="D427:D429"/>
    <mergeCell ref="E427:E429"/>
    <mergeCell ref="F427:F429"/>
    <mergeCell ref="G427:G429"/>
    <mergeCell ref="U427:U428"/>
    <mergeCell ref="V427:V428"/>
    <mergeCell ref="W427:W428"/>
    <mergeCell ref="X427:X428"/>
    <mergeCell ref="Y427:Y428"/>
    <mergeCell ref="Z427:Z428"/>
    <mergeCell ref="A430:A432"/>
    <mergeCell ref="B430:B432"/>
    <mergeCell ref="C430:C432"/>
    <mergeCell ref="D430:D432"/>
    <mergeCell ref="E430:E432"/>
    <mergeCell ref="F430:F432"/>
    <mergeCell ref="G430:G432"/>
    <mergeCell ref="U430:U431"/>
    <mergeCell ref="V430:V431"/>
    <mergeCell ref="W430:W431"/>
    <mergeCell ref="X430:X431"/>
    <mergeCell ref="Y430:Y431"/>
    <mergeCell ref="Z430:Z431"/>
    <mergeCell ref="A433:A435"/>
    <mergeCell ref="B433:B435"/>
    <mergeCell ref="C433:C435"/>
    <mergeCell ref="D433:D435"/>
    <mergeCell ref="E433:E435"/>
    <mergeCell ref="F433:F435"/>
    <mergeCell ref="G433:G435"/>
    <mergeCell ref="U433:U434"/>
    <mergeCell ref="V433:V434"/>
    <mergeCell ref="W433:W434"/>
    <mergeCell ref="X433:X434"/>
    <mergeCell ref="Y433:Y434"/>
    <mergeCell ref="Z433:Z434"/>
    <mergeCell ref="A436:A438"/>
    <mergeCell ref="B436:B438"/>
    <mergeCell ref="C436:C438"/>
    <mergeCell ref="D436:D438"/>
    <mergeCell ref="E436:E438"/>
    <mergeCell ref="F436:F438"/>
    <mergeCell ref="G436:G438"/>
    <mergeCell ref="U436:U437"/>
    <mergeCell ref="V436:V437"/>
    <mergeCell ref="W436:W437"/>
    <mergeCell ref="X436:X437"/>
    <mergeCell ref="Y436:Y437"/>
    <mergeCell ref="Z436:Z437"/>
    <mergeCell ref="A439:A441"/>
    <mergeCell ref="B439:B441"/>
    <mergeCell ref="C439:C441"/>
    <mergeCell ref="D439:D441"/>
    <mergeCell ref="E439:E441"/>
    <mergeCell ref="F439:F441"/>
    <mergeCell ref="G439:G441"/>
    <mergeCell ref="U439:U440"/>
    <mergeCell ref="V439:V440"/>
    <mergeCell ref="W439:W440"/>
    <mergeCell ref="X439:X440"/>
    <mergeCell ref="Y439:Y440"/>
    <mergeCell ref="Z439:Z440"/>
    <mergeCell ref="A442:A444"/>
    <mergeCell ref="B442:B444"/>
    <mergeCell ref="C442:C444"/>
    <mergeCell ref="D442:D444"/>
    <mergeCell ref="E442:E444"/>
    <mergeCell ref="F442:F444"/>
    <mergeCell ref="G442:G444"/>
    <mergeCell ref="U442:U443"/>
    <mergeCell ref="V442:V443"/>
    <mergeCell ref="W442:W443"/>
    <mergeCell ref="X442:X443"/>
    <mergeCell ref="Y442:Y443"/>
    <mergeCell ref="Z442:Z443"/>
    <mergeCell ref="A445:A447"/>
    <mergeCell ref="B445:B447"/>
    <mergeCell ref="C445:C447"/>
    <mergeCell ref="D445:D447"/>
    <mergeCell ref="E445:E447"/>
    <mergeCell ref="F445:F447"/>
    <mergeCell ref="G445:G447"/>
    <mergeCell ref="U445:U446"/>
    <mergeCell ref="V445:V446"/>
    <mergeCell ref="W445:W446"/>
    <mergeCell ref="X445:X446"/>
    <mergeCell ref="Y445:Y446"/>
    <mergeCell ref="Z445:Z446"/>
    <mergeCell ref="A448:A450"/>
    <mergeCell ref="B448:B450"/>
    <mergeCell ref="C448:C450"/>
    <mergeCell ref="D448:D450"/>
    <mergeCell ref="E448:E450"/>
    <mergeCell ref="F448:F450"/>
    <mergeCell ref="G448:G450"/>
    <mergeCell ref="U448:U449"/>
    <mergeCell ref="V448:V449"/>
    <mergeCell ref="W448:W449"/>
    <mergeCell ref="X448:X449"/>
    <mergeCell ref="Y448:Y449"/>
    <mergeCell ref="Z448:Z449"/>
    <mergeCell ref="A451:A453"/>
    <mergeCell ref="B451:B453"/>
    <mergeCell ref="C451:C453"/>
    <mergeCell ref="D451:D453"/>
    <mergeCell ref="E451:E453"/>
    <mergeCell ref="F451:F453"/>
    <mergeCell ref="G451:G453"/>
    <mergeCell ref="U451:U452"/>
    <mergeCell ref="V451:V452"/>
    <mergeCell ref="W451:W452"/>
    <mergeCell ref="X451:X452"/>
    <mergeCell ref="Y451:Y452"/>
    <mergeCell ref="Z451:Z452"/>
    <mergeCell ref="A454:A456"/>
    <mergeCell ref="B454:B456"/>
    <mergeCell ref="C454:C456"/>
    <mergeCell ref="D454:D456"/>
    <mergeCell ref="E454:E456"/>
    <mergeCell ref="F454:F456"/>
    <mergeCell ref="G454:G456"/>
    <mergeCell ref="U454:U455"/>
    <mergeCell ref="V454:V455"/>
    <mergeCell ref="W454:W455"/>
    <mergeCell ref="X454:X455"/>
    <mergeCell ref="Y454:Y455"/>
    <mergeCell ref="Z454:Z455"/>
    <mergeCell ref="A457:A459"/>
    <mergeCell ref="B457:B459"/>
    <mergeCell ref="C457:C459"/>
    <mergeCell ref="D457:D459"/>
    <mergeCell ref="E457:E459"/>
    <mergeCell ref="F457:F459"/>
    <mergeCell ref="G457:G459"/>
    <mergeCell ref="U457:U458"/>
    <mergeCell ref="V457:V458"/>
    <mergeCell ref="W457:W458"/>
    <mergeCell ref="X457:X458"/>
    <mergeCell ref="Y457:Y458"/>
    <mergeCell ref="Z457:Z458"/>
    <mergeCell ref="A460:A462"/>
    <mergeCell ref="B460:B462"/>
    <mergeCell ref="C460:C462"/>
    <mergeCell ref="D460:D462"/>
    <mergeCell ref="E460:E462"/>
    <mergeCell ref="F460:F462"/>
    <mergeCell ref="G460:G462"/>
    <mergeCell ref="U460:U461"/>
    <mergeCell ref="V460:V461"/>
    <mergeCell ref="W460:W461"/>
    <mergeCell ref="X460:X461"/>
    <mergeCell ref="Y460:Y461"/>
    <mergeCell ref="Z460:Z461"/>
    <mergeCell ref="A463:A465"/>
    <mergeCell ref="B463:B465"/>
    <mergeCell ref="C463:C465"/>
    <mergeCell ref="D463:D465"/>
    <mergeCell ref="E463:E465"/>
    <mergeCell ref="F463:F465"/>
    <mergeCell ref="G463:G465"/>
    <mergeCell ref="U463:U464"/>
    <mergeCell ref="V463:V464"/>
    <mergeCell ref="W463:W464"/>
    <mergeCell ref="X463:X464"/>
    <mergeCell ref="Y463:Y464"/>
    <mergeCell ref="Z463:Z464"/>
    <mergeCell ref="AA463:AA464"/>
    <mergeCell ref="AB463:AB464"/>
    <mergeCell ref="AC463:AC464"/>
    <mergeCell ref="AD463:AD464"/>
    <mergeCell ref="A466:A468"/>
    <mergeCell ref="B466:B468"/>
    <mergeCell ref="C466:C468"/>
    <mergeCell ref="D466:D468"/>
    <mergeCell ref="E466:E468"/>
    <mergeCell ref="F466:F468"/>
    <mergeCell ref="G466:G468"/>
    <mergeCell ref="U466:U467"/>
    <mergeCell ref="V466:V467"/>
    <mergeCell ref="W466:W467"/>
    <mergeCell ref="X466:X467"/>
    <mergeCell ref="Y466:Y467"/>
    <mergeCell ref="Z466:Z467"/>
    <mergeCell ref="A469:A471"/>
    <mergeCell ref="B469:B471"/>
    <mergeCell ref="C469:C471"/>
    <mergeCell ref="D469:D471"/>
    <mergeCell ref="E469:E471"/>
    <mergeCell ref="F469:F471"/>
    <mergeCell ref="G469:G471"/>
    <mergeCell ref="U469:U470"/>
    <mergeCell ref="V469:V470"/>
    <mergeCell ref="W469:W470"/>
    <mergeCell ref="X469:X470"/>
    <mergeCell ref="Y469:Y470"/>
    <mergeCell ref="Z469:Z470"/>
    <mergeCell ref="A472:A474"/>
    <mergeCell ref="B472:B474"/>
    <mergeCell ref="C472:C474"/>
    <mergeCell ref="D472:D474"/>
    <mergeCell ref="E472:E474"/>
    <mergeCell ref="F472:F474"/>
    <mergeCell ref="G472:G474"/>
    <mergeCell ref="U472:U473"/>
    <mergeCell ref="V472:V473"/>
    <mergeCell ref="W472:W473"/>
    <mergeCell ref="X472:X473"/>
    <mergeCell ref="Y472:Y473"/>
    <mergeCell ref="Z472:Z473"/>
    <mergeCell ref="AE472:AE474"/>
    <mergeCell ref="A475:B477"/>
    <mergeCell ref="C475:C477"/>
    <mergeCell ref="D475:D477"/>
    <mergeCell ref="G475:G477"/>
    <mergeCell ref="U475:U477"/>
    <mergeCell ref="V475:V477"/>
    <mergeCell ref="W475:W477"/>
    <mergeCell ref="X475:X477"/>
    <mergeCell ref="Y475:Y477"/>
    <mergeCell ref="Z475:Z477"/>
    <mergeCell ref="A478:B478"/>
    <mergeCell ref="G478:G528"/>
    <mergeCell ref="A479:B479"/>
    <mergeCell ref="A480:A482"/>
    <mergeCell ref="B480:B482"/>
    <mergeCell ref="C480:C482"/>
    <mergeCell ref="D480:D482"/>
    <mergeCell ref="E480:E482"/>
    <mergeCell ref="A483:A485"/>
    <mergeCell ref="B483:B485"/>
    <mergeCell ref="C483:C485"/>
    <mergeCell ref="D483:D485"/>
    <mergeCell ref="E483:E485"/>
    <mergeCell ref="A486:A488"/>
    <mergeCell ref="B486:B488"/>
    <mergeCell ref="C486:C488"/>
    <mergeCell ref="D486:D488"/>
    <mergeCell ref="E486:E488"/>
    <mergeCell ref="A489:A490"/>
    <mergeCell ref="C489:C490"/>
    <mergeCell ref="D489:D490"/>
    <mergeCell ref="E489:E490"/>
    <mergeCell ref="A491:A493"/>
    <mergeCell ref="B491:B493"/>
    <mergeCell ref="C491:C493"/>
    <mergeCell ref="D491:D493"/>
    <mergeCell ref="E491:E493"/>
    <mergeCell ref="U491:U493"/>
    <mergeCell ref="V491:V493"/>
    <mergeCell ref="AD491:AD493"/>
    <mergeCell ref="A494:A496"/>
    <mergeCell ref="B494:B496"/>
    <mergeCell ref="C494:C496"/>
    <mergeCell ref="D494:D496"/>
    <mergeCell ref="U494:U496"/>
    <mergeCell ref="V494:V496"/>
    <mergeCell ref="AD494:AD496"/>
    <mergeCell ref="A497:A499"/>
    <mergeCell ref="B497:B499"/>
    <mergeCell ref="C497:C499"/>
    <mergeCell ref="D497:D499"/>
    <mergeCell ref="A500:A502"/>
    <mergeCell ref="B500:B502"/>
    <mergeCell ref="C500:C502"/>
    <mergeCell ref="D500:D502"/>
    <mergeCell ref="A503:A505"/>
    <mergeCell ref="B503:B505"/>
    <mergeCell ref="C503:C505"/>
    <mergeCell ref="D503:D505"/>
    <mergeCell ref="U503:U505"/>
    <mergeCell ref="V503:V505"/>
    <mergeCell ref="AD503:AD505"/>
    <mergeCell ref="A507:A509"/>
    <mergeCell ref="B507:B509"/>
    <mergeCell ref="C507:C509"/>
    <mergeCell ref="D507:D509"/>
    <mergeCell ref="E507:E509"/>
    <mergeCell ref="A510:A512"/>
    <mergeCell ref="B510:B512"/>
    <mergeCell ref="C510:C512"/>
    <mergeCell ref="D510:D512"/>
    <mergeCell ref="A513:A516"/>
    <mergeCell ref="B513:B516"/>
    <mergeCell ref="C513:C516"/>
    <mergeCell ref="D513:D516"/>
    <mergeCell ref="A517:A519"/>
    <mergeCell ref="B517:B519"/>
    <mergeCell ref="C517:C519"/>
    <mergeCell ref="D517:D519"/>
    <mergeCell ref="E517:E519"/>
    <mergeCell ref="A520:A522"/>
    <mergeCell ref="B520:B522"/>
    <mergeCell ref="C520:C522"/>
    <mergeCell ref="D520:D522"/>
    <mergeCell ref="E520:E522"/>
    <mergeCell ref="A523:A525"/>
    <mergeCell ref="B523:B525"/>
    <mergeCell ref="C523:C525"/>
    <mergeCell ref="D523:D525"/>
    <mergeCell ref="E523:E525"/>
    <mergeCell ref="U523:U525"/>
    <mergeCell ref="V523:V525"/>
    <mergeCell ref="W523:W525"/>
    <mergeCell ref="X523:X525"/>
    <mergeCell ref="Y523:Y525"/>
    <mergeCell ref="Z523:Z525"/>
    <mergeCell ref="AA523:AA525"/>
    <mergeCell ref="AB523:AB525"/>
    <mergeCell ref="AC523:AC525"/>
    <mergeCell ref="AD523:AD525"/>
    <mergeCell ref="AE523:AE525"/>
    <mergeCell ref="AF523:AF525"/>
    <mergeCell ref="AG523:AG525"/>
    <mergeCell ref="AH523:AH525"/>
    <mergeCell ref="A526:B528"/>
    <mergeCell ref="C526:C528"/>
    <mergeCell ref="D526:D528"/>
    <mergeCell ref="A529:B529"/>
    <mergeCell ref="A530:A532"/>
    <mergeCell ref="B530:B532"/>
    <mergeCell ref="C530:C532"/>
    <mergeCell ref="D530:D532"/>
    <mergeCell ref="G530:G547"/>
    <mergeCell ref="U530:U532"/>
    <mergeCell ref="V530:V532"/>
    <mergeCell ref="W530:W532"/>
    <mergeCell ref="X530:X532"/>
    <mergeCell ref="Y530:Y532"/>
    <mergeCell ref="Z530:Z532"/>
    <mergeCell ref="A533:A535"/>
    <mergeCell ref="B533:B535"/>
    <mergeCell ref="C533:C535"/>
    <mergeCell ref="D533:D535"/>
    <mergeCell ref="U533:U535"/>
    <mergeCell ref="V533:V535"/>
    <mergeCell ref="W533:W535"/>
    <mergeCell ref="X533:X535"/>
    <mergeCell ref="Y533:Y535"/>
    <mergeCell ref="Z533:Z535"/>
    <mergeCell ref="A536:A538"/>
    <mergeCell ref="B536:B538"/>
    <mergeCell ref="C536:C538"/>
    <mergeCell ref="D536:D538"/>
    <mergeCell ref="U536:U538"/>
    <mergeCell ref="V536:V538"/>
    <mergeCell ref="W536:W538"/>
    <mergeCell ref="X536:X538"/>
    <mergeCell ref="Y536:Y538"/>
    <mergeCell ref="Z536:Z538"/>
    <mergeCell ref="AA536:AA538"/>
    <mergeCell ref="AB536:AB538"/>
    <mergeCell ref="AC536:AC538"/>
    <mergeCell ref="AD536:AD538"/>
    <mergeCell ref="AE536:AE538"/>
    <mergeCell ref="AF536:AF538"/>
    <mergeCell ref="AG536:AG538"/>
    <mergeCell ref="AH536:AH538"/>
    <mergeCell ref="A539:A541"/>
    <mergeCell ref="B539:B541"/>
    <mergeCell ref="C539:C541"/>
    <mergeCell ref="D539:D541"/>
    <mergeCell ref="U539:U541"/>
    <mergeCell ref="V539:V541"/>
    <mergeCell ref="W539:W541"/>
    <mergeCell ref="X539:X541"/>
    <mergeCell ref="Y539:Y541"/>
    <mergeCell ref="Z539:Z541"/>
    <mergeCell ref="A542:A544"/>
    <mergeCell ref="B542:B544"/>
    <mergeCell ref="C542:C544"/>
    <mergeCell ref="D542:D544"/>
    <mergeCell ref="U542:U547"/>
    <mergeCell ref="V542:V547"/>
    <mergeCell ref="W542:W547"/>
    <mergeCell ref="X542:X547"/>
    <mergeCell ref="Y542:Y547"/>
    <mergeCell ref="Z542:Z547"/>
    <mergeCell ref="AA542:AA547"/>
    <mergeCell ref="AB542:AB547"/>
    <mergeCell ref="AC542:AC547"/>
    <mergeCell ref="AD542:AD547"/>
    <mergeCell ref="AE542:AE547"/>
    <mergeCell ref="AF542:AF547"/>
    <mergeCell ref="AG542:AG547"/>
    <mergeCell ref="AH542:AH547"/>
    <mergeCell ref="A545:A547"/>
    <mergeCell ref="B545:B547"/>
    <mergeCell ref="C545:C547"/>
    <mergeCell ref="D545:D547"/>
    <mergeCell ref="A549:A551"/>
    <mergeCell ref="B549:B551"/>
    <mergeCell ref="C549:C551"/>
    <mergeCell ref="D549:D551"/>
    <mergeCell ref="U549:U551"/>
    <mergeCell ref="V549:V551"/>
    <mergeCell ref="W549:W551"/>
    <mergeCell ref="X549:X551"/>
    <mergeCell ref="Y549:Y551"/>
    <mergeCell ref="Z549:Z551"/>
    <mergeCell ref="A552:A554"/>
    <mergeCell ref="B552:B554"/>
    <mergeCell ref="C552:C554"/>
    <mergeCell ref="D552:D554"/>
    <mergeCell ref="U552:U554"/>
    <mergeCell ref="V552:V554"/>
    <mergeCell ref="W552:W554"/>
    <mergeCell ref="X552:X554"/>
    <mergeCell ref="Y552:Y554"/>
    <mergeCell ref="Z552:Z554"/>
    <mergeCell ref="A555:A557"/>
    <mergeCell ref="B555:B557"/>
    <mergeCell ref="C555:C557"/>
    <mergeCell ref="D555:D557"/>
    <mergeCell ref="U555:U557"/>
    <mergeCell ref="V555:V557"/>
    <mergeCell ref="W555:W557"/>
    <mergeCell ref="X555:X557"/>
    <mergeCell ref="Y555:Y557"/>
    <mergeCell ref="Z555:Z557"/>
    <mergeCell ref="AA555:AA557"/>
    <mergeCell ref="AB555:AB557"/>
    <mergeCell ref="AC555:AC557"/>
    <mergeCell ref="AD555:AD557"/>
    <mergeCell ref="AE555:AE557"/>
    <mergeCell ref="AF555:AF557"/>
    <mergeCell ref="AG555:AG557"/>
    <mergeCell ref="AH555:AH557"/>
    <mergeCell ref="A558:A560"/>
    <mergeCell ref="B558:B560"/>
    <mergeCell ref="C558:C560"/>
    <mergeCell ref="D558:D560"/>
    <mergeCell ref="U558:U560"/>
    <mergeCell ref="V558:V560"/>
    <mergeCell ref="W558:W560"/>
    <mergeCell ref="X558:X560"/>
    <mergeCell ref="Y558:Y560"/>
    <mergeCell ref="Z558:Z560"/>
    <mergeCell ref="A561:A563"/>
    <mergeCell ref="B561:B563"/>
    <mergeCell ref="C561:C563"/>
    <mergeCell ref="D561:D563"/>
    <mergeCell ref="U561:U563"/>
    <mergeCell ref="V561:V563"/>
    <mergeCell ref="W561:W563"/>
    <mergeCell ref="X561:X563"/>
    <mergeCell ref="Y561:Y563"/>
    <mergeCell ref="Z561:Z563"/>
    <mergeCell ref="A564:A566"/>
    <mergeCell ref="B564:B566"/>
    <mergeCell ref="C564:C566"/>
    <mergeCell ref="D564:D566"/>
    <mergeCell ref="U564:U566"/>
    <mergeCell ref="V564:V566"/>
    <mergeCell ref="W564:W566"/>
    <mergeCell ref="X564:X566"/>
    <mergeCell ref="Y564:Y566"/>
    <mergeCell ref="Z564:Z566"/>
    <mergeCell ref="A567:A569"/>
    <mergeCell ref="B567:B569"/>
    <mergeCell ref="C567:C569"/>
    <mergeCell ref="D567:D569"/>
    <mergeCell ref="U567:U569"/>
    <mergeCell ref="V567:V569"/>
    <mergeCell ref="W567:W569"/>
    <mergeCell ref="X567:X569"/>
    <mergeCell ref="Y567:Y569"/>
    <mergeCell ref="Z567:Z569"/>
    <mergeCell ref="A570:A572"/>
    <mergeCell ref="B570:B572"/>
    <mergeCell ref="C570:C572"/>
    <mergeCell ref="D570:D572"/>
    <mergeCell ref="U570:U572"/>
    <mergeCell ref="V570:V572"/>
    <mergeCell ref="W570:W572"/>
    <mergeCell ref="X570:X572"/>
    <mergeCell ref="Y570:Y572"/>
    <mergeCell ref="Z570:Z572"/>
    <mergeCell ref="A574:A576"/>
    <mergeCell ref="B574:B576"/>
    <mergeCell ref="C574:C576"/>
    <mergeCell ref="D574:D576"/>
    <mergeCell ref="U574:U576"/>
    <mergeCell ref="V574:V576"/>
    <mergeCell ref="W574:W576"/>
    <mergeCell ref="X574:X576"/>
    <mergeCell ref="Y574:Y576"/>
    <mergeCell ref="Z574:Z576"/>
    <mergeCell ref="AA574:AA576"/>
    <mergeCell ref="AB574:AB576"/>
    <mergeCell ref="AC574:AC576"/>
    <mergeCell ref="AD574:AD576"/>
    <mergeCell ref="AE574:AE576"/>
    <mergeCell ref="AF574:AF576"/>
    <mergeCell ref="AG574:AG576"/>
    <mergeCell ref="AH574:AH576"/>
    <mergeCell ref="A577:A579"/>
    <mergeCell ref="B577:B579"/>
    <mergeCell ref="C577:C579"/>
    <mergeCell ref="D577:D579"/>
    <mergeCell ref="U577:U582"/>
    <mergeCell ref="V577:V579"/>
    <mergeCell ref="W577:W579"/>
    <mergeCell ref="X577:X579"/>
    <mergeCell ref="Y577:Y579"/>
    <mergeCell ref="Z577:Z579"/>
    <mergeCell ref="A580:A582"/>
    <mergeCell ref="B580:B582"/>
    <mergeCell ref="C580:C582"/>
    <mergeCell ref="D580:D582"/>
    <mergeCell ref="V580:V582"/>
    <mergeCell ref="W580:W582"/>
    <mergeCell ref="X580:X582"/>
    <mergeCell ref="Y580:Y582"/>
    <mergeCell ref="Z580:Z582"/>
    <mergeCell ref="A583:A585"/>
    <mergeCell ref="B583:B585"/>
    <mergeCell ref="C583:C585"/>
    <mergeCell ref="D583:D585"/>
    <mergeCell ref="V583:V585"/>
    <mergeCell ref="W583:W585"/>
    <mergeCell ref="X583:X585"/>
    <mergeCell ref="Y583:Y585"/>
    <mergeCell ref="Z583:Z585"/>
    <mergeCell ref="A586:A588"/>
    <mergeCell ref="B586:B588"/>
    <mergeCell ref="C586:C588"/>
    <mergeCell ref="D586:D588"/>
    <mergeCell ref="V586:V588"/>
    <mergeCell ref="W586:W588"/>
    <mergeCell ref="X586:X588"/>
    <mergeCell ref="Y586:Y588"/>
    <mergeCell ref="Z586:Z588"/>
    <mergeCell ref="A589:B591"/>
    <mergeCell ref="C589:C591"/>
    <mergeCell ref="D589:D591"/>
    <mergeCell ref="G592:G595"/>
    <mergeCell ref="A594:A596"/>
    <mergeCell ref="B594:B596"/>
    <mergeCell ref="C594:C596"/>
    <mergeCell ref="D594:D596"/>
    <mergeCell ref="U594:U596"/>
    <mergeCell ref="V594:V596"/>
    <mergeCell ref="W594:W596"/>
    <mergeCell ref="X594:X596"/>
    <mergeCell ref="Y594:Y596"/>
    <mergeCell ref="Z594:Z596"/>
    <mergeCell ref="A597:A599"/>
    <mergeCell ref="B597:B599"/>
    <mergeCell ref="C597:C599"/>
    <mergeCell ref="D597:D599"/>
    <mergeCell ref="U598:U599"/>
    <mergeCell ref="V598:V599"/>
    <mergeCell ref="W598:W599"/>
    <mergeCell ref="X598:X599"/>
    <mergeCell ref="Y598:Y599"/>
    <mergeCell ref="Z598:Z599"/>
    <mergeCell ref="A600:A602"/>
    <mergeCell ref="B600:B602"/>
    <mergeCell ref="C600:C602"/>
    <mergeCell ref="D600:D602"/>
    <mergeCell ref="U601:U602"/>
    <mergeCell ref="V601:V602"/>
    <mergeCell ref="W601:W602"/>
    <mergeCell ref="X601:X602"/>
    <mergeCell ref="Y601:Y602"/>
    <mergeCell ref="Z601:Z602"/>
    <mergeCell ref="A603:A605"/>
    <mergeCell ref="B603:B605"/>
    <mergeCell ref="C603:C605"/>
    <mergeCell ref="D603:D605"/>
    <mergeCell ref="U604:U605"/>
    <mergeCell ref="V604:V605"/>
    <mergeCell ref="W604:W605"/>
    <mergeCell ref="X604:X605"/>
    <mergeCell ref="Y604:Y605"/>
    <mergeCell ref="Z604:Z605"/>
    <mergeCell ref="A606:A608"/>
    <mergeCell ref="B606:B608"/>
    <mergeCell ref="C606:C608"/>
    <mergeCell ref="D606:D608"/>
    <mergeCell ref="U607:U608"/>
    <mergeCell ref="V607:V608"/>
    <mergeCell ref="W607:W608"/>
    <mergeCell ref="X607:X608"/>
    <mergeCell ref="Y607:Y608"/>
    <mergeCell ref="Z607:Z608"/>
    <mergeCell ref="A609:A611"/>
    <mergeCell ref="B609:B611"/>
    <mergeCell ref="C609:C611"/>
    <mergeCell ref="D609:D611"/>
    <mergeCell ref="U610:U611"/>
    <mergeCell ref="V610:V611"/>
    <mergeCell ref="W610:W611"/>
    <mergeCell ref="X610:X611"/>
    <mergeCell ref="Y610:Y611"/>
    <mergeCell ref="Z610:Z611"/>
    <mergeCell ref="A612:A614"/>
    <mergeCell ref="B612:B614"/>
    <mergeCell ref="C612:C614"/>
    <mergeCell ref="D612:D614"/>
    <mergeCell ref="U613:U614"/>
    <mergeCell ref="V613:V614"/>
    <mergeCell ref="W613:W614"/>
    <mergeCell ref="X613:X614"/>
    <mergeCell ref="Y613:Y614"/>
    <mergeCell ref="Z613:Z614"/>
    <mergeCell ref="A615:A617"/>
    <mergeCell ref="B615:B617"/>
    <mergeCell ref="C615:C617"/>
    <mergeCell ref="D615:D617"/>
    <mergeCell ref="U616:U617"/>
    <mergeCell ref="V616:V617"/>
    <mergeCell ref="W616:W617"/>
    <mergeCell ref="X616:X617"/>
    <mergeCell ref="Y616:Y617"/>
    <mergeCell ref="Z616:Z617"/>
    <mergeCell ref="A618:A620"/>
    <mergeCell ref="B618:B620"/>
    <mergeCell ref="C618:C620"/>
    <mergeCell ref="D618:D620"/>
    <mergeCell ref="U619:U620"/>
    <mergeCell ref="V619:V620"/>
    <mergeCell ref="W619:W620"/>
    <mergeCell ref="X619:X620"/>
    <mergeCell ref="Y619:Y620"/>
    <mergeCell ref="Z619:Z620"/>
    <mergeCell ref="A621:A623"/>
    <mergeCell ref="B621:B623"/>
    <mergeCell ref="C621:C623"/>
    <mergeCell ref="D621:D623"/>
    <mergeCell ref="U622:U623"/>
    <mergeCell ref="V622:V623"/>
    <mergeCell ref="W622:W623"/>
    <mergeCell ref="X622:X623"/>
    <mergeCell ref="Y622:Y623"/>
    <mergeCell ref="Z622:Z623"/>
    <mergeCell ref="AA622:AA623"/>
    <mergeCell ref="A624:A626"/>
    <mergeCell ref="B624:B626"/>
    <mergeCell ref="C624:C626"/>
    <mergeCell ref="D624:D626"/>
    <mergeCell ref="U625:U626"/>
    <mergeCell ref="V625:V626"/>
    <mergeCell ref="W625:W626"/>
    <mergeCell ref="X625:X626"/>
    <mergeCell ref="Y625:Y626"/>
    <mergeCell ref="Z625:Z626"/>
    <mergeCell ref="AA625:AA626"/>
    <mergeCell ref="A627:A629"/>
    <mergeCell ref="B627:B629"/>
    <mergeCell ref="C627:C629"/>
    <mergeCell ref="D627:D629"/>
    <mergeCell ref="U628:U629"/>
    <mergeCell ref="V628:V629"/>
    <mergeCell ref="W628:W629"/>
    <mergeCell ref="X628:X629"/>
    <mergeCell ref="Y628:Y629"/>
    <mergeCell ref="Z628:Z629"/>
    <mergeCell ref="AA628:AA629"/>
    <mergeCell ref="D630:D632"/>
    <mergeCell ref="A631:A633"/>
    <mergeCell ref="B631:B633"/>
    <mergeCell ref="A634:A636"/>
    <mergeCell ref="B634:B636"/>
    <mergeCell ref="C634:C636"/>
    <mergeCell ref="D634:D636"/>
    <mergeCell ref="U635:U636"/>
    <mergeCell ref="V635:V636"/>
    <mergeCell ref="W635:W636"/>
    <mergeCell ref="X635:X636"/>
    <mergeCell ref="Y635:Y636"/>
    <mergeCell ref="Z635:Z636"/>
    <mergeCell ref="A637:A639"/>
    <mergeCell ref="B637:B639"/>
    <mergeCell ref="C637:C639"/>
    <mergeCell ref="D637:D639"/>
    <mergeCell ref="U638:U639"/>
    <mergeCell ref="V638:V639"/>
    <mergeCell ref="W638:W639"/>
    <mergeCell ref="X638:X639"/>
    <mergeCell ref="Y638:Y639"/>
    <mergeCell ref="Z638:Z639"/>
    <mergeCell ref="A640:A642"/>
    <mergeCell ref="B640:B642"/>
    <mergeCell ref="C640:C642"/>
    <mergeCell ref="D640:D642"/>
    <mergeCell ref="U641:U642"/>
    <mergeCell ref="V641:V642"/>
    <mergeCell ref="W641:W642"/>
    <mergeCell ref="X641:X642"/>
    <mergeCell ref="Y641:Y642"/>
    <mergeCell ref="Z641:Z642"/>
    <mergeCell ref="A643:A645"/>
    <mergeCell ref="B643:B645"/>
    <mergeCell ref="C643:C645"/>
    <mergeCell ref="D643:D645"/>
    <mergeCell ref="U644:U645"/>
    <mergeCell ref="V644:V645"/>
    <mergeCell ref="W644:W645"/>
    <mergeCell ref="X644:X645"/>
    <mergeCell ref="Y644:Y645"/>
    <mergeCell ref="Z644:Z645"/>
    <mergeCell ref="A646:A648"/>
    <mergeCell ref="B646:B648"/>
    <mergeCell ref="C646:C648"/>
    <mergeCell ref="D646:D648"/>
    <mergeCell ref="U647:U648"/>
    <mergeCell ref="V647:V648"/>
    <mergeCell ref="W647:W648"/>
    <mergeCell ref="X647:X648"/>
    <mergeCell ref="Y647:Y648"/>
    <mergeCell ref="Z647:Z648"/>
    <mergeCell ref="A649:B651"/>
    <mergeCell ref="C649:C651"/>
    <mergeCell ref="D649:D651"/>
    <mergeCell ref="A654:A656"/>
    <mergeCell ref="B654:B656"/>
    <mergeCell ref="C654:C656"/>
    <mergeCell ref="D654:D656"/>
    <mergeCell ref="U654:U659"/>
    <mergeCell ref="V654:V659"/>
    <mergeCell ref="W654:W656"/>
    <mergeCell ref="X654:X656"/>
    <mergeCell ref="Y654:Y656"/>
    <mergeCell ref="Z654:Z656"/>
    <mergeCell ref="AD654:AD659"/>
    <mergeCell ref="AE654:AE659"/>
    <mergeCell ref="AF654:AF659"/>
    <mergeCell ref="A657:A659"/>
    <mergeCell ref="B657:B659"/>
    <mergeCell ref="C657:C659"/>
    <mergeCell ref="D657:D659"/>
    <mergeCell ref="W657:W659"/>
    <mergeCell ref="X657:X659"/>
    <mergeCell ref="Y657:Y659"/>
    <mergeCell ref="Z657:Z659"/>
    <mergeCell ref="A660:A662"/>
    <mergeCell ref="B660:B662"/>
    <mergeCell ref="C660:C662"/>
    <mergeCell ref="D660:D662"/>
    <mergeCell ref="U660:U662"/>
    <mergeCell ref="V660:V662"/>
    <mergeCell ref="W660:W662"/>
    <mergeCell ref="X660:X662"/>
    <mergeCell ref="Y660:Y662"/>
    <mergeCell ref="Z660:Z662"/>
    <mergeCell ref="AD660:AD662"/>
    <mergeCell ref="AE660:AE662"/>
    <mergeCell ref="AF660:AF662"/>
    <mergeCell ref="A663:B665"/>
    <mergeCell ref="C663:C665"/>
    <mergeCell ref="D663:D665"/>
    <mergeCell ref="F666:G679"/>
    <mergeCell ref="A668:A670"/>
    <mergeCell ref="B668:B670"/>
    <mergeCell ref="C668:C670"/>
    <mergeCell ref="D668:D670"/>
    <mergeCell ref="U668:U670"/>
    <mergeCell ref="V668:V670"/>
    <mergeCell ref="W668:W670"/>
    <mergeCell ref="X668:X670"/>
    <mergeCell ref="Y668:Y670"/>
    <mergeCell ref="Z668:Z670"/>
    <mergeCell ref="A671:A673"/>
    <mergeCell ref="B671:B673"/>
    <mergeCell ref="C671:C673"/>
    <mergeCell ref="D671:D673"/>
    <mergeCell ref="U671:U673"/>
    <mergeCell ref="V671:V673"/>
    <mergeCell ref="W671:W673"/>
    <mergeCell ref="X671:X673"/>
    <mergeCell ref="Y671:Y673"/>
    <mergeCell ref="Z671:Z673"/>
    <mergeCell ref="AA671:AA673"/>
    <mergeCell ref="AB671:AB673"/>
    <mergeCell ref="AC671:AC673"/>
    <mergeCell ref="AD671:AD673"/>
    <mergeCell ref="AE671:AE673"/>
    <mergeCell ref="AF671:AF673"/>
    <mergeCell ref="AG671:AG673"/>
    <mergeCell ref="AH671:AH673"/>
    <mergeCell ref="E673:E679"/>
    <mergeCell ref="A674:A676"/>
    <mergeCell ref="B674:B676"/>
    <mergeCell ref="C674:C676"/>
    <mergeCell ref="D674:D676"/>
    <mergeCell ref="U674:U676"/>
    <mergeCell ref="V674:V676"/>
    <mergeCell ref="W674:W676"/>
    <mergeCell ref="X674:X676"/>
    <mergeCell ref="Y674:Y676"/>
    <mergeCell ref="Z674:Z676"/>
    <mergeCell ref="AA674:AA676"/>
    <mergeCell ref="AB674:AB676"/>
    <mergeCell ref="AC674:AC676"/>
    <mergeCell ref="AD674:AD676"/>
    <mergeCell ref="AE674:AE676"/>
    <mergeCell ref="AF674:AF676"/>
    <mergeCell ref="AG674:AG676"/>
    <mergeCell ref="AH674:AH676"/>
    <mergeCell ref="A677:B679"/>
    <mergeCell ref="C677:C679"/>
    <mergeCell ref="D677:D679"/>
    <mergeCell ref="E680:E682"/>
    <mergeCell ref="F680:G682"/>
    <mergeCell ref="A682:A684"/>
    <mergeCell ref="B682:B684"/>
    <mergeCell ref="C682:C684"/>
    <mergeCell ref="D682:D684"/>
    <mergeCell ref="U682:U684"/>
    <mergeCell ref="V682:V684"/>
    <mergeCell ref="W682:W684"/>
    <mergeCell ref="X682:X684"/>
    <mergeCell ref="Y682:Y684"/>
    <mergeCell ref="Z682:Z684"/>
    <mergeCell ref="A685:A687"/>
    <mergeCell ref="B685:B687"/>
    <mergeCell ref="C685:C687"/>
    <mergeCell ref="D685:D687"/>
    <mergeCell ref="F685:G685"/>
    <mergeCell ref="U685:U687"/>
    <mergeCell ref="V685:V687"/>
    <mergeCell ref="W685:W687"/>
    <mergeCell ref="X685:X687"/>
    <mergeCell ref="Y685:Y687"/>
    <mergeCell ref="Z685:Z687"/>
    <mergeCell ref="AA685:AA687"/>
    <mergeCell ref="AB685:AB687"/>
    <mergeCell ref="AC685:AC687"/>
    <mergeCell ref="AD685:AD687"/>
    <mergeCell ref="F686:G686"/>
    <mergeCell ref="F687:G687"/>
    <mergeCell ref="A688:A690"/>
    <mergeCell ref="B688:B690"/>
    <mergeCell ref="C688:C690"/>
    <mergeCell ref="D688:D690"/>
    <mergeCell ref="F688:G688"/>
    <mergeCell ref="U688:U690"/>
    <mergeCell ref="V688:V690"/>
    <mergeCell ref="W688:W690"/>
    <mergeCell ref="X688:X690"/>
    <mergeCell ref="Y688:Y690"/>
    <mergeCell ref="Z688:Z690"/>
    <mergeCell ref="AA688:AA690"/>
    <mergeCell ref="AB688:AB690"/>
    <mergeCell ref="AC688:AC690"/>
    <mergeCell ref="AD688:AD690"/>
    <mergeCell ref="F689:G689"/>
    <mergeCell ref="F690:G690"/>
    <mergeCell ref="A691:A693"/>
    <mergeCell ref="B691:B693"/>
    <mergeCell ref="C691:C693"/>
    <mergeCell ref="D691:D693"/>
    <mergeCell ref="F691:G691"/>
    <mergeCell ref="U691:U693"/>
    <mergeCell ref="V691:V693"/>
    <mergeCell ref="W691:W693"/>
    <mergeCell ref="X691:X693"/>
    <mergeCell ref="Y691:Y693"/>
    <mergeCell ref="Z691:Z693"/>
    <mergeCell ref="AA691:AA693"/>
    <mergeCell ref="AB691:AB693"/>
    <mergeCell ref="AC691:AC693"/>
    <mergeCell ref="AD691:AD693"/>
    <mergeCell ref="F692:G692"/>
    <mergeCell ref="F693:G693"/>
    <mergeCell ref="A694:A696"/>
    <mergeCell ref="B694:B696"/>
    <mergeCell ref="C694:C696"/>
    <mergeCell ref="D694:D696"/>
    <mergeCell ref="F694:G694"/>
    <mergeCell ref="U694:U696"/>
    <mergeCell ref="V694:V696"/>
    <mergeCell ref="W694:W696"/>
    <mergeCell ref="X694:X696"/>
    <mergeCell ref="Y694:Y696"/>
    <mergeCell ref="Z694:Z696"/>
    <mergeCell ref="AA694:AA696"/>
    <mergeCell ref="AB694:AB696"/>
    <mergeCell ref="AC694:AC696"/>
    <mergeCell ref="AD694:AD696"/>
    <mergeCell ref="F695:G695"/>
    <mergeCell ref="F696:G696"/>
    <mergeCell ref="A697:A699"/>
    <mergeCell ref="B697:B699"/>
    <mergeCell ref="C697:C699"/>
    <mergeCell ref="D697:D699"/>
    <mergeCell ref="F697:G697"/>
    <mergeCell ref="U697:U699"/>
    <mergeCell ref="V697:V699"/>
    <mergeCell ref="W697:W699"/>
    <mergeCell ref="X697:X699"/>
    <mergeCell ref="Y697:Y699"/>
    <mergeCell ref="Z697:Z699"/>
    <mergeCell ref="AA697:AA699"/>
    <mergeCell ref="AB697:AB699"/>
    <mergeCell ref="AC697:AC699"/>
    <mergeCell ref="AD697:AD699"/>
    <mergeCell ref="F698:G698"/>
    <mergeCell ref="F699:G699"/>
    <mergeCell ref="A700:A702"/>
    <mergeCell ref="B700:B702"/>
    <mergeCell ref="C700:C702"/>
    <mergeCell ref="D700:D702"/>
    <mergeCell ref="F700:G700"/>
    <mergeCell ref="U700:U702"/>
    <mergeCell ref="V700:V702"/>
    <mergeCell ref="W700:W702"/>
    <mergeCell ref="X700:X702"/>
    <mergeCell ref="Y700:Y702"/>
    <mergeCell ref="Z700:Z702"/>
    <mergeCell ref="AA700:AA702"/>
    <mergeCell ref="AB700:AB702"/>
    <mergeCell ref="AC700:AC702"/>
    <mergeCell ref="AD700:AD702"/>
    <mergeCell ref="F701:G701"/>
    <mergeCell ref="F702:G702"/>
    <mergeCell ref="A703:A705"/>
    <mergeCell ref="B703:B705"/>
    <mergeCell ref="C703:C705"/>
    <mergeCell ref="D703:D705"/>
    <mergeCell ref="F703:G703"/>
    <mergeCell ref="U703:U705"/>
    <mergeCell ref="V703:V705"/>
    <mergeCell ref="W703:W705"/>
    <mergeCell ref="X703:X705"/>
    <mergeCell ref="Y703:Y705"/>
    <mergeCell ref="Z703:Z705"/>
    <mergeCell ref="AA703:AA705"/>
    <mergeCell ref="AB703:AB705"/>
    <mergeCell ref="AC703:AC705"/>
    <mergeCell ref="AD703:AD705"/>
    <mergeCell ref="F704:G704"/>
    <mergeCell ref="F705:G705"/>
    <mergeCell ref="A706:B708"/>
    <mergeCell ref="C706:C708"/>
    <mergeCell ref="D706:D708"/>
    <mergeCell ref="A709:B711"/>
    <mergeCell ref="C709:C711"/>
    <mergeCell ref="D709:D711"/>
    <mergeCell ref="G709:G711"/>
  </mergeCells>
  <printOptions headings="false" gridLines="false" gridLinesSet="true" horizontalCentered="false" verticalCentered="false"/>
  <pageMargins left="0.196527777777778" right="0.196527777777778" top="0.39375" bottom="0.196527777777778" header="0.511811023622047" footer="0.511811023622047"/>
  <pageSetup paperSize="9" scale="10"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30" man="true" max="16383" min="0"/>
    <brk id="60" man="true" max="16383" min="0"/>
    <brk id="126" man="true" max="16383" min="0"/>
    <brk id="164" man="true" max="16383" min="0"/>
    <brk id="214" man="true" max="16383" min="0"/>
    <brk id="244" man="true" max="16383" min="0"/>
    <brk id="278" man="true" max="16383" min="0"/>
    <brk id="467" man="true" max="16383" min="0"/>
    <brk id="530" man="true" max="16383" min="0"/>
    <brk id="591" man="true" max="16383" min="0"/>
    <brk id="673" man="true" max="16383" min="0"/>
  </rowBreaks>
  <colBreaks count="1" manualBreakCount="1">
    <brk id="3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liseevaNV</cp:lastModifiedBy>
  <cp:lastPrinted>2025-04-23T08:49:53Z</cp:lastPrinted>
  <dcterms:modified xsi:type="dcterms:W3CDTF">2025-04-23T08:49:58Z</dcterms:modified>
  <cp:revision>0</cp:revision>
  <dc:subject/>
  <dc:title/>
</cp:coreProperties>
</file>