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00.05.2025г № 000 Совета муниципального округа Саргатского 
района Омской области о внесении изменений в решение
"О бюджете Хохловского сельского поселения Саргатского муниципального района
 Омской области на 2024 год и на плановый период 2025 и 2026 годов"</t>
  </si>
  <si>
    <t xml:space="preserve"> 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510993,3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510 993,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75" workbookViewId="0">
      <selection pane="topLeft" activeCell="J24" activeCellId="0" sqref="J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38.2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0624437.41</v>
      </c>
      <c r="J17" s="20" t="n">
        <f aca="false">J18</f>
        <v>6481710.07</v>
      </c>
      <c r="K17" s="20" t="n">
        <f aca="false">K18</f>
        <v>6964355.11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0624437.41</v>
      </c>
      <c r="J18" s="20" t="n">
        <f aca="false">J19</f>
        <v>6481710.07</v>
      </c>
      <c r="K18" s="20" t="n">
        <f aca="false">K19</f>
        <v>6964355.11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0624437.41</v>
      </c>
      <c r="J19" s="20" t="n">
        <f aca="false">J20</f>
        <v>6481710.07</v>
      </c>
      <c r="K19" s="20" t="n">
        <f aca="false">K20</f>
        <v>6964355.11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0624437.41</v>
      </c>
      <c r="J20" s="20" t="n">
        <v>6481710.07</v>
      </c>
      <c r="K20" s="20" t="n">
        <v>6964355.11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1135430.71</v>
      </c>
      <c r="J21" s="20" t="n">
        <f aca="false">J22</f>
        <v>6481710.07</v>
      </c>
      <c r="K21" s="20" t="n">
        <f aca="false">K22</f>
        <v>6964355.11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1135430.71</v>
      </c>
      <c r="J22" s="20" t="n">
        <f aca="false">J23</f>
        <v>6481710.07</v>
      </c>
      <c r="K22" s="20" t="n">
        <f aca="false">K23</f>
        <v>6964355.11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1135430.71</v>
      </c>
      <c r="J23" s="20" t="n">
        <f aca="false">J24</f>
        <v>6481710.07</v>
      </c>
      <c r="K23" s="20" t="n">
        <f aca="false">K24</f>
        <v>6964355.11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1135430.71</v>
      </c>
      <c r="J24" s="20" t="n">
        <v>6481710.07</v>
      </c>
      <c r="K24" s="20" t="n">
        <v>6964355.11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A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03-20T11:00:10Z</cp:lastPrinted>
  <dcterms:modified xsi:type="dcterms:W3CDTF">2025-05-16T04:11:15Z</dcterms:modified>
  <cp:revision>0</cp:revision>
  <dc:subject/>
  <dc:title/>
</cp:coreProperties>
</file>