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6</definedName>
    <definedName function="false" hidden="false" localSheetId="0" name="_xlnm.Print_Titles" vbProcedure="false">'Приложение № 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8</t>
  </si>
  <si>
    <t xml:space="preserve">к решению Совета Саргатского муниципального района</t>
  </si>
  <si>
    <t xml:space="preserve">от _________________ 2024 года № ___</t>
  </si>
  <si>
    <t xml:space="preserve">"Приложение № 9</t>
  </si>
  <si>
    <t xml:space="preserve">"О бюджете Саргатского муниципального района Омской области</t>
  </si>
  <si>
    <t xml:space="preserve">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10" min="9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9.75" hidden="false" customHeight="true" outlineLevel="0" collapsed="false"/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08.75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7.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-42755825.58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877157750.43</v>
      </c>
      <c r="J28" s="20" t="n">
        <v>601270785.22</v>
      </c>
      <c r="K28" s="20" t="n">
        <v>571505046.2</v>
      </c>
      <c r="L28" s="18" t="s">
        <v>27</v>
      </c>
    </row>
    <row r="29" customFormat="false" ht="24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877157750.43</v>
      </c>
      <c r="J29" s="20" t="n">
        <v>601270785.22</v>
      </c>
      <c r="K29" s="20" t="n">
        <v>571505046.2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877157750.43</v>
      </c>
      <c r="J30" s="20" t="n">
        <v>601270785.22</v>
      </c>
      <c r="K30" s="20" t="n">
        <v>571505046.2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877157750.43</v>
      </c>
      <c r="J31" s="20" t="n">
        <v>601270785.22</v>
      </c>
      <c r="K31" s="20" t="n">
        <v>571505046.2</v>
      </c>
      <c r="L31" s="18" t="s">
        <v>27</v>
      </c>
    </row>
    <row r="32" customFormat="false" ht="21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919913576.01</v>
      </c>
      <c r="J32" s="20" t="n">
        <v>601270785.22</v>
      </c>
      <c r="K32" s="20" t="n">
        <v>571505046.2</v>
      </c>
      <c r="L32" s="18" t="s">
        <v>27</v>
      </c>
    </row>
    <row r="33" customFormat="false" ht="24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919913576.01</v>
      </c>
      <c r="J33" s="20" t="n">
        <v>601270785.22</v>
      </c>
      <c r="K33" s="20" t="n">
        <v>571505046.2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919913576.01</v>
      </c>
      <c r="J34" s="20" t="n">
        <v>601270785.22</v>
      </c>
      <c r="K34" s="20" t="n">
        <v>571505046.2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919913576.01</v>
      </c>
      <c r="J35" s="20" t="n">
        <v>601270785.22</v>
      </c>
      <c r="K35" s="20" t="n">
        <v>571505046.2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42755825.58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4-05-17T05:31:00Z</cp:lastPrinted>
  <dcterms:modified xsi:type="dcterms:W3CDTF">2024-12-03T05:24:51Z</dcterms:modified>
  <cp:revision>0</cp:revision>
  <dc:subject/>
  <dc:title/>
</cp:coreProperties>
</file>