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6</definedName>
    <definedName function="false" hidden="false" localSheetId="0" name="_xlnm.Print_Titles" vbProcedure="false">'Приложение № 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7</t>
  </si>
  <si>
    <t xml:space="preserve">к решению Совета Саргатского муниципального района Омской области</t>
  </si>
  <si>
    <t xml:space="preserve">от ______________________ 2025 года № ____</t>
  </si>
  <si>
    <t xml:space="preserve">"Приложение № 11</t>
  </si>
  <si>
    <t xml:space="preserve">"О бюджете Саргатского муниципального района Омской области</t>
  </si>
  <si>
    <t xml:space="preserve"> 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4" activeCellId="0" sqref="J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10" min="9" style="1" width="18.41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9.75" hidden="false" customHeight="tru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11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3.7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-50435317.4499999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769418879.61</v>
      </c>
      <c r="J28" s="20" t="n">
        <v>713735211.92</v>
      </c>
      <c r="K28" s="20" t="n">
        <v>686228132.87</v>
      </c>
      <c r="L28" s="18" t="s">
        <v>27</v>
      </c>
    </row>
    <row r="29" customFormat="false" ht="24.75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769418879.61</v>
      </c>
      <c r="J29" s="20" t="n">
        <v>713735211.92</v>
      </c>
      <c r="K29" s="20" t="n">
        <v>686228132.87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769418879.61</v>
      </c>
      <c r="J30" s="20" t="n">
        <v>713735211.92</v>
      </c>
      <c r="K30" s="20" t="n">
        <v>686228132.87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769418879.61</v>
      </c>
      <c r="J31" s="20" t="n">
        <v>713735211.92</v>
      </c>
      <c r="K31" s="20" t="n">
        <v>686228132.87</v>
      </c>
      <c r="L31" s="18" t="s">
        <v>27</v>
      </c>
    </row>
    <row r="32" customFormat="false" ht="22.5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819854197.06</v>
      </c>
      <c r="J32" s="20" t="n">
        <v>713735211.92</v>
      </c>
      <c r="K32" s="20" t="n">
        <v>686228132.87</v>
      </c>
      <c r="L32" s="18" t="s">
        <v>27</v>
      </c>
    </row>
    <row r="33" customFormat="false" ht="15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819854197.06</v>
      </c>
      <c r="J33" s="20" t="n">
        <v>713735211.92</v>
      </c>
      <c r="K33" s="20" t="n">
        <v>686228132.87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819854197.06</v>
      </c>
      <c r="J34" s="20" t="n">
        <v>713735211.92</v>
      </c>
      <c r="K34" s="20" t="n">
        <v>686228132.87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819854197.06</v>
      </c>
      <c r="J35" s="20" t="n">
        <v>713735211.92</v>
      </c>
      <c r="K35" s="20" t="n">
        <v>686228132.87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50435317.4499999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  <row r="39" customFormat="false" ht="18.75" hidden="false" customHeight="false" outlineLevel="0" collapsed="false">
      <c r="J39" s="30"/>
      <c r="K39" s="30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MakovskayaIA</cp:lastModifiedBy>
  <cp:lastPrinted>2025-03-12T08:52:25Z</cp:lastPrinted>
  <dcterms:modified xsi:type="dcterms:W3CDTF">2025-06-16T07:08:19Z</dcterms:modified>
  <cp:revision>0</cp:revision>
  <dc:subject/>
  <dc:title/>
</cp:coreProperties>
</file>