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36</definedName>
    <definedName function="false" hidden="false" localSheetId="0" name="_xlnm.Print_Titles" vbProcedure="false">'Приложение № 7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7</t>
  </si>
  <si>
    <t xml:space="preserve">к решению Совета Саргатского муниципального района Омской области</t>
  </si>
  <si>
    <t xml:space="preserve">от 26 марта 2025 года № 7</t>
  </si>
  <si>
    <t xml:space="preserve">"Приложение № 11</t>
  </si>
  <si>
    <t xml:space="preserve">"О бюджете Саргатского муниципального района Омской области</t>
  </si>
  <si>
    <t xml:space="preserve"> на 2025 год и на плановый период 2026 и 2027 годов"</t>
  </si>
  <si>
    <t xml:space="preserve">ИСТОЧНИКИ
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" activeCellId="0" sqref="K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5" hidden="false" customHeight="tru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49910800.98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48804134.21</v>
      </c>
      <c r="J28" s="20" t="n">
        <v>760057136.67</v>
      </c>
      <c r="K28" s="20" t="n">
        <v>726777511.5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769418879.61</v>
      </c>
      <c r="J29" s="20" t="n">
        <v>760057136.67</v>
      </c>
      <c r="K29" s="20" t="n">
        <v>726777511.5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769418879.61</v>
      </c>
      <c r="J30" s="20" t="n">
        <v>760057136.67</v>
      </c>
      <c r="K30" s="20" t="n">
        <v>726777511.5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769418879.61</v>
      </c>
      <c r="J31" s="20" t="n">
        <v>760057136.67</v>
      </c>
      <c r="K31" s="20" t="n">
        <v>726777511.5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898714935.19</v>
      </c>
      <c r="J32" s="20" t="n">
        <v>760057136.67</v>
      </c>
      <c r="K32" s="20" t="n">
        <v>726777511.5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898714935.19</v>
      </c>
      <c r="J33" s="20" t="n">
        <v>760057136.67</v>
      </c>
      <c r="K33" s="20" t="n">
        <v>726777511.5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898714935.19</v>
      </c>
      <c r="J34" s="20" t="n">
        <v>760057136.67</v>
      </c>
      <c r="K34" s="20" t="n">
        <v>726777511.5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898714935.19</v>
      </c>
      <c r="J35" s="20" t="n">
        <v>760057136.67</v>
      </c>
      <c r="K35" s="20" t="n">
        <v>726777511.5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49910800.98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  <row r="39" customFormat="false" ht="18.75" hidden="false" customHeight="false" outlineLevel="0" collapsed="false">
      <c r="J39" s="30"/>
      <c r="K39" s="30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5-04-01T09:40:43Z</cp:lastPrinted>
  <dcterms:modified xsi:type="dcterms:W3CDTF">2025-04-01T10:10:46Z</dcterms:modified>
  <cp:revision>0</cp:revision>
  <dc:subject/>
  <dc:title/>
</cp:coreProperties>
</file>